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panese-er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487">
  <si>
    <t xml:space="preserve">大化</t>
  </si>
  <si>
    <t xml:space="preserve">Taika</t>
  </si>
  <si>
    <t xml:space="preserve">白雉</t>
  </si>
  <si>
    <t xml:space="preserve">Hakuchi</t>
  </si>
  <si>
    <t xml:space="preserve">朱鳥</t>
  </si>
  <si>
    <t xml:space="preserve">Shuchō</t>
  </si>
  <si>
    <t xml:space="preserve">大宝</t>
  </si>
  <si>
    <t xml:space="preserve">Taihō</t>
  </si>
  <si>
    <t xml:space="preserve">慶雲</t>
  </si>
  <si>
    <t xml:space="preserve">Keiun</t>
  </si>
  <si>
    <t xml:space="preserve">和銅</t>
  </si>
  <si>
    <t xml:space="preserve">Wadō</t>
  </si>
  <si>
    <t xml:space="preserve">霊亀</t>
  </si>
  <si>
    <t xml:space="preserve">Reiki</t>
  </si>
  <si>
    <t xml:space="preserve">養老</t>
  </si>
  <si>
    <t xml:space="preserve">Yōrō</t>
  </si>
  <si>
    <t xml:space="preserve">神亀</t>
  </si>
  <si>
    <t xml:space="preserve">Jinki</t>
  </si>
  <si>
    <t xml:space="preserve">天平</t>
  </si>
  <si>
    <t xml:space="preserve">Tenpyō</t>
  </si>
  <si>
    <t xml:space="preserve">天平感宝</t>
  </si>
  <si>
    <t xml:space="preserve">Tenpyō-kanpō</t>
  </si>
  <si>
    <t xml:space="preserve">天平勝宝</t>
  </si>
  <si>
    <t xml:space="preserve">Tenpyō-shōhō</t>
  </si>
  <si>
    <t xml:space="preserve">天平宝字</t>
  </si>
  <si>
    <t xml:space="preserve">Tenpyō-hōji</t>
  </si>
  <si>
    <t xml:space="preserve">天平神護</t>
  </si>
  <si>
    <t xml:space="preserve">Tenpyō-jingo</t>
  </si>
  <si>
    <t xml:space="preserve">神護景雲</t>
  </si>
  <si>
    <t xml:space="preserve">Jingo-keiun</t>
  </si>
  <si>
    <t xml:space="preserve">宝亀</t>
  </si>
  <si>
    <t xml:space="preserve">Hōki</t>
  </si>
  <si>
    <t xml:space="preserve">天応</t>
  </si>
  <si>
    <t xml:space="preserve">Ten'ō</t>
  </si>
  <si>
    <t xml:space="preserve">延暦</t>
  </si>
  <si>
    <t xml:space="preserve">Enryaku</t>
  </si>
  <si>
    <t xml:space="preserve">大同</t>
  </si>
  <si>
    <t xml:space="preserve">Daidō</t>
  </si>
  <si>
    <t xml:space="preserve">弘仁</t>
  </si>
  <si>
    <t xml:space="preserve">Kōnin</t>
  </si>
  <si>
    <t xml:space="preserve">天長</t>
  </si>
  <si>
    <t xml:space="preserve">Tenchō</t>
  </si>
  <si>
    <t xml:space="preserve">承和</t>
  </si>
  <si>
    <t xml:space="preserve">Jōwa</t>
  </si>
  <si>
    <t xml:space="preserve">嘉祥</t>
  </si>
  <si>
    <t xml:space="preserve">Kajō</t>
  </si>
  <si>
    <t xml:space="preserve">仁寿</t>
  </si>
  <si>
    <t xml:space="preserve">Ninju</t>
  </si>
  <si>
    <t xml:space="preserve">斉衡</t>
  </si>
  <si>
    <t xml:space="preserve">Saikō</t>
  </si>
  <si>
    <t xml:space="preserve">天安</t>
  </si>
  <si>
    <t xml:space="preserve">Tennan</t>
  </si>
  <si>
    <t xml:space="preserve">貞観</t>
  </si>
  <si>
    <t xml:space="preserve">Jōgan</t>
  </si>
  <si>
    <t xml:space="preserve">元慶</t>
  </si>
  <si>
    <t xml:space="preserve">Gangyō</t>
  </si>
  <si>
    <t xml:space="preserve">仁和</t>
  </si>
  <si>
    <t xml:space="preserve">Ninna</t>
  </si>
  <si>
    <t xml:space="preserve">寛平</t>
  </si>
  <si>
    <t xml:space="preserve">Kanpyō</t>
  </si>
  <si>
    <t xml:space="preserve">昌泰</t>
  </si>
  <si>
    <t xml:space="preserve">Shōtai</t>
  </si>
  <si>
    <t xml:space="preserve">延喜</t>
  </si>
  <si>
    <t xml:space="preserve">Engi</t>
  </si>
  <si>
    <t xml:space="preserve">延長</t>
  </si>
  <si>
    <t xml:space="preserve">Enchō</t>
  </si>
  <si>
    <t xml:space="preserve">承平</t>
  </si>
  <si>
    <t xml:space="preserve">Jōhei</t>
  </si>
  <si>
    <t xml:space="preserve">天慶</t>
  </si>
  <si>
    <t xml:space="preserve">Tengyō</t>
  </si>
  <si>
    <t xml:space="preserve">天暦</t>
  </si>
  <si>
    <t xml:space="preserve">Tenryaku</t>
  </si>
  <si>
    <t xml:space="preserve">天徳</t>
  </si>
  <si>
    <t xml:space="preserve">Tentoku</t>
  </si>
  <si>
    <t xml:space="preserve">応和</t>
  </si>
  <si>
    <t xml:space="preserve">Ōwa</t>
  </si>
  <si>
    <t xml:space="preserve">康保</t>
  </si>
  <si>
    <t xml:space="preserve">Kōhō</t>
  </si>
  <si>
    <t xml:space="preserve">安和</t>
  </si>
  <si>
    <t xml:space="preserve">Anna</t>
  </si>
  <si>
    <t xml:space="preserve">天禄</t>
  </si>
  <si>
    <t xml:space="preserve">Tenroku</t>
  </si>
  <si>
    <t xml:space="preserve">天延</t>
  </si>
  <si>
    <t xml:space="preserve">Ten'en</t>
  </si>
  <si>
    <t xml:space="preserve">貞元</t>
  </si>
  <si>
    <t xml:space="preserve">Jōgen</t>
  </si>
  <si>
    <t xml:space="preserve">天元</t>
  </si>
  <si>
    <t xml:space="preserve">Tengen</t>
  </si>
  <si>
    <t xml:space="preserve">永観</t>
  </si>
  <si>
    <t xml:space="preserve">Eikan</t>
  </si>
  <si>
    <t xml:space="preserve">寛和</t>
  </si>
  <si>
    <t xml:space="preserve">Kanna</t>
  </si>
  <si>
    <t xml:space="preserve">永延</t>
  </si>
  <si>
    <t xml:space="preserve">Eien</t>
  </si>
  <si>
    <t xml:space="preserve">永祚</t>
  </si>
  <si>
    <t xml:space="preserve">Eiso</t>
  </si>
  <si>
    <t xml:space="preserve">正暦</t>
  </si>
  <si>
    <t xml:space="preserve">Shōryaku</t>
  </si>
  <si>
    <t xml:space="preserve">長徳</t>
  </si>
  <si>
    <t xml:space="preserve">Chōtoku</t>
  </si>
  <si>
    <t xml:space="preserve">長保</t>
  </si>
  <si>
    <t xml:space="preserve">Chōhō</t>
  </si>
  <si>
    <t xml:space="preserve">寛弘</t>
  </si>
  <si>
    <t xml:space="preserve">Kankō</t>
  </si>
  <si>
    <t xml:space="preserve">長和</t>
  </si>
  <si>
    <t xml:space="preserve">Chōwa</t>
  </si>
  <si>
    <t xml:space="preserve">寛仁</t>
  </si>
  <si>
    <t xml:space="preserve">Kannin</t>
  </si>
  <si>
    <t xml:space="preserve">治安</t>
  </si>
  <si>
    <t xml:space="preserve">Jian</t>
  </si>
  <si>
    <t xml:space="preserve">万寿</t>
  </si>
  <si>
    <t xml:space="preserve">Manju</t>
  </si>
  <si>
    <t xml:space="preserve">長元</t>
  </si>
  <si>
    <t xml:space="preserve">Chōgen</t>
  </si>
  <si>
    <t xml:space="preserve">長暦</t>
  </si>
  <si>
    <t xml:space="preserve">Chōryaku</t>
  </si>
  <si>
    <t xml:space="preserve">長久</t>
  </si>
  <si>
    <t xml:space="preserve">Chōkyū</t>
  </si>
  <si>
    <t xml:space="preserve">寛徳</t>
  </si>
  <si>
    <t xml:space="preserve">Kantoku</t>
  </si>
  <si>
    <t xml:space="preserve">永承</t>
  </si>
  <si>
    <t xml:space="preserve">Eishō</t>
  </si>
  <si>
    <t xml:space="preserve">天喜</t>
  </si>
  <si>
    <t xml:space="preserve">Tengi</t>
  </si>
  <si>
    <t xml:space="preserve">康平</t>
  </si>
  <si>
    <t xml:space="preserve">Kōhei</t>
  </si>
  <si>
    <t xml:space="preserve">治暦</t>
  </si>
  <si>
    <t xml:space="preserve">Jiryaku</t>
  </si>
  <si>
    <t xml:space="preserve">延久</t>
  </si>
  <si>
    <t xml:space="preserve">Enkyū</t>
  </si>
  <si>
    <t xml:space="preserve">承保</t>
  </si>
  <si>
    <t xml:space="preserve">Jōhō</t>
  </si>
  <si>
    <t xml:space="preserve">承暦</t>
  </si>
  <si>
    <t xml:space="preserve">Jōryaku</t>
  </si>
  <si>
    <t xml:space="preserve">永保</t>
  </si>
  <si>
    <t xml:space="preserve">Eihō</t>
  </si>
  <si>
    <t xml:space="preserve">応徳</t>
  </si>
  <si>
    <t xml:space="preserve">Ōtoku</t>
  </si>
  <si>
    <t xml:space="preserve">寛治</t>
  </si>
  <si>
    <t xml:space="preserve">Kanji</t>
  </si>
  <si>
    <t xml:space="preserve">嘉保</t>
  </si>
  <si>
    <t xml:space="preserve">Kahō</t>
  </si>
  <si>
    <t xml:space="preserve">永長</t>
  </si>
  <si>
    <t xml:space="preserve">Eichō</t>
  </si>
  <si>
    <t xml:space="preserve">承徳</t>
  </si>
  <si>
    <t xml:space="preserve">Jōtoku</t>
  </si>
  <si>
    <t xml:space="preserve">康和</t>
  </si>
  <si>
    <t xml:space="preserve">Kōwa</t>
  </si>
  <si>
    <t xml:space="preserve">長治</t>
  </si>
  <si>
    <t xml:space="preserve">Chōji</t>
  </si>
  <si>
    <t xml:space="preserve">嘉承</t>
  </si>
  <si>
    <t xml:space="preserve">天仁</t>
  </si>
  <si>
    <t xml:space="preserve">Tennin</t>
  </si>
  <si>
    <t xml:space="preserve">天永</t>
  </si>
  <si>
    <t xml:space="preserve">Ten'ei</t>
  </si>
  <si>
    <t xml:space="preserve">永久</t>
  </si>
  <si>
    <t xml:space="preserve">Eikyū</t>
  </si>
  <si>
    <t xml:space="preserve">元永</t>
  </si>
  <si>
    <t xml:space="preserve">Gen'ei</t>
  </si>
  <si>
    <t xml:space="preserve">保安</t>
  </si>
  <si>
    <t xml:space="preserve">Hōan</t>
  </si>
  <si>
    <t xml:space="preserve">天治</t>
  </si>
  <si>
    <t xml:space="preserve">Tenji</t>
  </si>
  <si>
    <t xml:space="preserve">大治</t>
  </si>
  <si>
    <t xml:space="preserve">Daiji</t>
  </si>
  <si>
    <t xml:space="preserve">天承</t>
  </si>
  <si>
    <t xml:space="preserve">Tenshō</t>
  </si>
  <si>
    <t xml:space="preserve">長承</t>
  </si>
  <si>
    <t xml:space="preserve">Chōshō</t>
  </si>
  <si>
    <t xml:space="preserve">保延</t>
  </si>
  <si>
    <t xml:space="preserve">Hōen</t>
  </si>
  <si>
    <t xml:space="preserve">永治</t>
  </si>
  <si>
    <t xml:space="preserve">Eiji</t>
  </si>
  <si>
    <t xml:space="preserve">康治</t>
  </si>
  <si>
    <t xml:space="preserve">Kōji</t>
  </si>
  <si>
    <t xml:space="preserve">天養</t>
  </si>
  <si>
    <t xml:space="preserve">Ten'yō</t>
  </si>
  <si>
    <t xml:space="preserve">久安</t>
  </si>
  <si>
    <t xml:space="preserve">Kyūan</t>
  </si>
  <si>
    <t xml:space="preserve">仁平</t>
  </si>
  <si>
    <t xml:space="preserve">Ninpei</t>
  </si>
  <si>
    <t xml:space="preserve">久寿</t>
  </si>
  <si>
    <t xml:space="preserve">Kyūju</t>
  </si>
  <si>
    <t xml:space="preserve">保元</t>
  </si>
  <si>
    <t xml:space="preserve">Hōgen</t>
  </si>
  <si>
    <t xml:space="preserve">平治</t>
  </si>
  <si>
    <t xml:space="preserve">Heiji</t>
  </si>
  <si>
    <t xml:space="preserve">永暦</t>
  </si>
  <si>
    <t xml:space="preserve">Eiryaku</t>
  </si>
  <si>
    <t xml:space="preserve">応保</t>
  </si>
  <si>
    <t xml:space="preserve">Ōhō</t>
  </si>
  <si>
    <t xml:space="preserve">長寛</t>
  </si>
  <si>
    <t xml:space="preserve">Chōkan</t>
  </si>
  <si>
    <t xml:space="preserve">永万</t>
  </si>
  <si>
    <t xml:space="preserve">Eiman</t>
  </si>
  <si>
    <t xml:space="preserve">仁安</t>
  </si>
  <si>
    <t xml:space="preserve">Ninnan</t>
  </si>
  <si>
    <t xml:space="preserve">嘉応</t>
  </si>
  <si>
    <t xml:space="preserve">Kaō</t>
  </si>
  <si>
    <t xml:space="preserve">承安</t>
  </si>
  <si>
    <t xml:space="preserve">Jōan</t>
  </si>
  <si>
    <t xml:space="preserve">安元</t>
  </si>
  <si>
    <t xml:space="preserve">Angen</t>
  </si>
  <si>
    <t xml:space="preserve">治承</t>
  </si>
  <si>
    <t xml:space="preserve">Jishō</t>
  </si>
  <si>
    <t xml:space="preserve">養和</t>
  </si>
  <si>
    <t xml:space="preserve">Yōwa</t>
  </si>
  <si>
    <t xml:space="preserve">寿永</t>
  </si>
  <si>
    <t xml:space="preserve">Juei</t>
  </si>
  <si>
    <t xml:space="preserve">元暦</t>
  </si>
  <si>
    <t xml:space="preserve">Genryaku</t>
  </si>
  <si>
    <t xml:space="preserve">文治</t>
  </si>
  <si>
    <t xml:space="preserve">Bunji</t>
  </si>
  <si>
    <t xml:space="preserve">建久</t>
  </si>
  <si>
    <t xml:space="preserve">Kenkyū</t>
  </si>
  <si>
    <t xml:space="preserve">正治</t>
  </si>
  <si>
    <t xml:space="preserve">Shōji</t>
  </si>
  <si>
    <t xml:space="preserve">建仁</t>
  </si>
  <si>
    <t xml:space="preserve">Kennin</t>
  </si>
  <si>
    <t xml:space="preserve">元久</t>
  </si>
  <si>
    <t xml:space="preserve">Genkyū</t>
  </si>
  <si>
    <t xml:space="preserve">建永</t>
  </si>
  <si>
    <t xml:space="preserve">Ken'ei</t>
  </si>
  <si>
    <t xml:space="preserve">承元</t>
  </si>
  <si>
    <t xml:space="preserve">建暦</t>
  </si>
  <si>
    <t xml:space="preserve">Kenryaku</t>
  </si>
  <si>
    <t xml:space="preserve">建保</t>
  </si>
  <si>
    <t xml:space="preserve">Kenpō</t>
  </si>
  <si>
    <t xml:space="preserve">承久</t>
  </si>
  <si>
    <t xml:space="preserve">Jōkyū</t>
  </si>
  <si>
    <t xml:space="preserve">貞応</t>
  </si>
  <si>
    <t xml:space="preserve">Jōō</t>
  </si>
  <si>
    <t xml:space="preserve">元仁</t>
  </si>
  <si>
    <t xml:space="preserve">Gennin</t>
  </si>
  <si>
    <t xml:space="preserve">嘉禄</t>
  </si>
  <si>
    <t xml:space="preserve">Karoku</t>
  </si>
  <si>
    <t xml:space="preserve">安貞</t>
  </si>
  <si>
    <t xml:space="preserve">Antei</t>
  </si>
  <si>
    <t xml:space="preserve">寛喜</t>
  </si>
  <si>
    <t xml:space="preserve">Kanki</t>
  </si>
  <si>
    <t xml:space="preserve">貞永</t>
  </si>
  <si>
    <t xml:space="preserve">Jōei</t>
  </si>
  <si>
    <t xml:space="preserve">天福</t>
  </si>
  <si>
    <t xml:space="preserve">Tenpuku</t>
  </si>
  <si>
    <t xml:space="preserve">文暦</t>
  </si>
  <si>
    <t xml:space="preserve">Bunryaku</t>
  </si>
  <si>
    <t xml:space="preserve">嘉禎</t>
  </si>
  <si>
    <t xml:space="preserve">Katei</t>
  </si>
  <si>
    <t xml:space="preserve">暦仁</t>
  </si>
  <si>
    <t xml:space="preserve">Ryakunin</t>
  </si>
  <si>
    <t xml:space="preserve">延応</t>
  </si>
  <si>
    <t xml:space="preserve">En'ō</t>
  </si>
  <si>
    <t xml:space="preserve">仁治</t>
  </si>
  <si>
    <t xml:space="preserve">Ninji</t>
  </si>
  <si>
    <t xml:space="preserve">寛元</t>
  </si>
  <si>
    <t xml:space="preserve">Kangen</t>
  </si>
  <si>
    <t xml:space="preserve">宝治</t>
  </si>
  <si>
    <t xml:space="preserve">Hōji</t>
  </si>
  <si>
    <t xml:space="preserve">建長</t>
  </si>
  <si>
    <t xml:space="preserve">Kenchō</t>
  </si>
  <si>
    <t xml:space="preserve">康元</t>
  </si>
  <si>
    <t xml:space="preserve">Kōgen</t>
  </si>
  <si>
    <t xml:space="preserve">正嘉</t>
  </si>
  <si>
    <t xml:space="preserve">Shōka</t>
  </si>
  <si>
    <t xml:space="preserve">正元</t>
  </si>
  <si>
    <t xml:space="preserve">Shōgen</t>
  </si>
  <si>
    <t xml:space="preserve">文応</t>
  </si>
  <si>
    <t xml:space="preserve">Bun'ō</t>
  </si>
  <si>
    <t xml:space="preserve">弘長</t>
  </si>
  <si>
    <t xml:space="preserve">Kōcho</t>
  </si>
  <si>
    <t xml:space="preserve">文永</t>
  </si>
  <si>
    <t xml:space="preserve">Bun'ei</t>
  </si>
  <si>
    <t xml:space="preserve">建治</t>
  </si>
  <si>
    <t xml:space="preserve">Kenji</t>
  </si>
  <si>
    <t xml:space="preserve">弘安</t>
  </si>
  <si>
    <t xml:space="preserve">Kōan</t>
  </si>
  <si>
    <t xml:space="preserve">正応</t>
  </si>
  <si>
    <t xml:space="preserve">Shōō</t>
  </si>
  <si>
    <t xml:space="preserve">永仁</t>
  </si>
  <si>
    <t xml:space="preserve">Einin</t>
  </si>
  <si>
    <t xml:space="preserve">正安</t>
  </si>
  <si>
    <t xml:space="preserve">Shōan</t>
  </si>
  <si>
    <t xml:space="preserve">乾元</t>
  </si>
  <si>
    <t xml:space="preserve">Kengen</t>
  </si>
  <si>
    <t xml:space="preserve">嘉元</t>
  </si>
  <si>
    <t xml:space="preserve">Kagen</t>
  </si>
  <si>
    <t xml:space="preserve">徳治</t>
  </si>
  <si>
    <t xml:space="preserve">Tokuji</t>
  </si>
  <si>
    <t xml:space="preserve">延慶</t>
  </si>
  <si>
    <t xml:space="preserve">Enkei</t>
  </si>
  <si>
    <t xml:space="preserve">応長</t>
  </si>
  <si>
    <t xml:space="preserve">Ōchō</t>
  </si>
  <si>
    <t xml:space="preserve">正和</t>
  </si>
  <si>
    <t xml:space="preserve">Shōwa</t>
  </si>
  <si>
    <t xml:space="preserve">文保</t>
  </si>
  <si>
    <t xml:space="preserve">Bunpō</t>
  </si>
  <si>
    <t xml:space="preserve">元応</t>
  </si>
  <si>
    <t xml:space="preserve">Gen'ō</t>
  </si>
  <si>
    <t xml:space="preserve">元亨</t>
  </si>
  <si>
    <t xml:space="preserve">Genkyō</t>
  </si>
  <si>
    <t xml:space="preserve">正中</t>
  </si>
  <si>
    <t xml:space="preserve">Shōchū</t>
  </si>
  <si>
    <t xml:space="preserve">嘉暦</t>
  </si>
  <si>
    <t xml:space="preserve">Karyaku</t>
  </si>
  <si>
    <t xml:space="preserve">元徳</t>
  </si>
  <si>
    <t xml:space="preserve">Gentoku</t>
  </si>
  <si>
    <t xml:space="preserve">元弘</t>
  </si>
  <si>
    <t xml:space="preserve">Genkō</t>
  </si>
  <si>
    <t xml:space="preserve">建武</t>
  </si>
  <si>
    <t xml:space="preserve">Kenmu</t>
  </si>
  <si>
    <t xml:space="preserve">延元</t>
  </si>
  <si>
    <t xml:space="preserve">Engen</t>
  </si>
  <si>
    <t xml:space="preserve">Southern Court</t>
  </si>
  <si>
    <t xml:space="preserve">興国</t>
  </si>
  <si>
    <t xml:space="preserve">Kōkoku</t>
  </si>
  <si>
    <t xml:space="preserve">正平</t>
  </si>
  <si>
    <t xml:space="preserve">Shōhei</t>
  </si>
  <si>
    <t xml:space="preserve">建徳</t>
  </si>
  <si>
    <t xml:space="preserve">Kentoku</t>
  </si>
  <si>
    <t xml:space="preserve">文中</t>
  </si>
  <si>
    <t xml:space="preserve">Bunchū</t>
  </si>
  <si>
    <t xml:space="preserve">天授</t>
  </si>
  <si>
    <t xml:space="preserve">Tenju</t>
  </si>
  <si>
    <t xml:space="preserve">弘和</t>
  </si>
  <si>
    <t xml:space="preserve">元中</t>
  </si>
  <si>
    <t xml:space="preserve">Genchū</t>
  </si>
  <si>
    <t xml:space="preserve">正慶</t>
  </si>
  <si>
    <t xml:space="preserve">Shōkei</t>
  </si>
  <si>
    <t xml:space="preserve">Northern Court</t>
  </si>
  <si>
    <t xml:space="preserve">暦応</t>
  </si>
  <si>
    <t xml:space="preserve">Ryakuō</t>
  </si>
  <si>
    <t xml:space="preserve">康永</t>
  </si>
  <si>
    <t xml:space="preserve">Kōei</t>
  </si>
  <si>
    <t xml:space="preserve">貞和</t>
  </si>
  <si>
    <t xml:space="preserve">観応</t>
  </si>
  <si>
    <t xml:space="preserve">Kan'ō</t>
  </si>
  <si>
    <t xml:space="preserve">文和</t>
  </si>
  <si>
    <t xml:space="preserve">Bunna</t>
  </si>
  <si>
    <t xml:space="preserve">延文</t>
  </si>
  <si>
    <t xml:space="preserve">Enbun</t>
  </si>
  <si>
    <t xml:space="preserve">康安</t>
  </si>
  <si>
    <t xml:space="preserve">貞治</t>
  </si>
  <si>
    <t xml:space="preserve">Jōji</t>
  </si>
  <si>
    <t xml:space="preserve">応安</t>
  </si>
  <si>
    <t xml:space="preserve">Ōan</t>
  </si>
  <si>
    <t xml:space="preserve">永和</t>
  </si>
  <si>
    <t xml:space="preserve">Eiwa</t>
  </si>
  <si>
    <t xml:space="preserve">康暦</t>
  </si>
  <si>
    <t xml:space="preserve">Kōryaku</t>
  </si>
  <si>
    <t xml:space="preserve">永徳</t>
  </si>
  <si>
    <t xml:space="preserve">Eitoku</t>
  </si>
  <si>
    <t xml:space="preserve">至徳</t>
  </si>
  <si>
    <t xml:space="preserve">Shitoku</t>
  </si>
  <si>
    <t xml:space="preserve">嘉慶</t>
  </si>
  <si>
    <t xml:space="preserve">Kakei</t>
  </si>
  <si>
    <t xml:space="preserve">康応</t>
  </si>
  <si>
    <t xml:space="preserve">Kōō</t>
  </si>
  <si>
    <t xml:space="preserve">明徳</t>
  </si>
  <si>
    <t xml:space="preserve">Meitoku</t>
  </si>
  <si>
    <t xml:space="preserve">応永</t>
  </si>
  <si>
    <t xml:space="preserve">Ōei</t>
  </si>
  <si>
    <t xml:space="preserve">Reunification</t>
  </si>
  <si>
    <t xml:space="preserve">正長</t>
  </si>
  <si>
    <t xml:space="preserve">Shōchō</t>
  </si>
  <si>
    <t xml:space="preserve">永享</t>
  </si>
  <si>
    <t xml:space="preserve">Eikyō</t>
  </si>
  <si>
    <t xml:space="preserve">嘉吉</t>
  </si>
  <si>
    <t xml:space="preserve">Kakitsu</t>
  </si>
  <si>
    <t xml:space="preserve">文安</t>
  </si>
  <si>
    <t xml:space="preserve">Bunnan</t>
  </si>
  <si>
    <t xml:space="preserve">宝徳</t>
  </si>
  <si>
    <t xml:space="preserve">Hōtoku</t>
  </si>
  <si>
    <t xml:space="preserve">享徳</t>
  </si>
  <si>
    <t xml:space="preserve">Kyōtoku</t>
  </si>
  <si>
    <t xml:space="preserve">康正</t>
  </si>
  <si>
    <t xml:space="preserve">Kōshō</t>
  </si>
  <si>
    <t xml:space="preserve">長禄</t>
  </si>
  <si>
    <t xml:space="preserve">Chōroku</t>
  </si>
  <si>
    <t xml:space="preserve">寛正</t>
  </si>
  <si>
    <t xml:space="preserve">Kanshō</t>
  </si>
  <si>
    <t xml:space="preserve">文正</t>
  </si>
  <si>
    <t xml:space="preserve">Bunshō</t>
  </si>
  <si>
    <t xml:space="preserve">応仁</t>
  </si>
  <si>
    <t xml:space="preserve">Ōnin</t>
  </si>
  <si>
    <t xml:space="preserve">文明</t>
  </si>
  <si>
    <t xml:space="preserve">Bunmei</t>
  </si>
  <si>
    <t xml:space="preserve">長享</t>
  </si>
  <si>
    <t xml:space="preserve">Chōkyō</t>
  </si>
  <si>
    <t xml:space="preserve">延徳</t>
  </si>
  <si>
    <t xml:space="preserve">Entoku</t>
  </si>
  <si>
    <t xml:space="preserve">明応</t>
  </si>
  <si>
    <t xml:space="preserve">Meiō</t>
  </si>
  <si>
    <t xml:space="preserve">文亀</t>
  </si>
  <si>
    <t xml:space="preserve">Bunki</t>
  </si>
  <si>
    <t xml:space="preserve">永正</t>
  </si>
  <si>
    <t xml:space="preserve">大永</t>
  </si>
  <si>
    <t xml:space="preserve">Daiei</t>
  </si>
  <si>
    <t xml:space="preserve">享禄</t>
  </si>
  <si>
    <t xml:space="preserve">Kyōroku</t>
  </si>
  <si>
    <t xml:space="preserve">天文</t>
  </si>
  <si>
    <t xml:space="preserve">Tenbun</t>
  </si>
  <si>
    <t xml:space="preserve">弘治</t>
  </si>
  <si>
    <t xml:space="preserve">永禄</t>
  </si>
  <si>
    <t xml:space="preserve">Eiroku</t>
  </si>
  <si>
    <t xml:space="preserve">元亀</t>
  </si>
  <si>
    <t xml:space="preserve">Genki</t>
  </si>
  <si>
    <t xml:space="preserve">天正</t>
  </si>
  <si>
    <t xml:space="preserve">文禄</t>
  </si>
  <si>
    <t xml:space="preserve">Bunroku</t>
  </si>
  <si>
    <t xml:space="preserve">慶長</t>
  </si>
  <si>
    <t xml:space="preserve">Keichō</t>
  </si>
  <si>
    <t xml:space="preserve">元和</t>
  </si>
  <si>
    <t xml:space="preserve">Genna</t>
  </si>
  <si>
    <t xml:space="preserve">寛永</t>
  </si>
  <si>
    <t xml:space="preserve">Kan'ei</t>
  </si>
  <si>
    <t xml:space="preserve">正保</t>
  </si>
  <si>
    <t xml:space="preserve">Shōhō</t>
  </si>
  <si>
    <t xml:space="preserve">慶安</t>
  </si>
  <si>
    <t xml:space="preserve">Keian</t>
  </si>
  <si>
    <t xml:space="preserve">承応</t>
  </si>
  <si>
    <t xml:space="preserve">明暦</t>
  </si>
  <si>
    <t xml:space="preserve">Meireki</t>
  </si>
  <si>
    <t xml:space="preserve">万治</t>
  </si>
  <si>
    <t xml:space="preserve">Manji</t>
  </si>
  <si>
    <t xml:space="preserve">寛文</t>
  </si>
  <si>
    <t xml:space="preserve">Kanbun</t>
  </si>
  <si>
    <t xml:space="preserve">延宝</t>
  </si>
  <si>
    <t xml:space="preserve">Enpō</t>
  </si>
  <si>
    <t xml:space="preserve">天和</t>
  </si>
  <si>
    <t xml:space="preserve">Tenna</t>
  </si>
  <si>
    <t xml:space="preserve">貞享</t>
  </si>
  <si>
    <t xml:space="preserve">Jōkyō</t>
  </si>
  <si>
    <t xml:space="preserve">元禄</t>
  </si>
  <si>
    <t xml:space="preserve">Genroku</t>
  </si>
  <si>
    <t xml:space="preserve">宝永</t>
  </si>
  <si>
    <t xml:space="preserve">Hōei</t>
  </si>
  <si>
    <t xml:space="preserve">正徳</t>
  </si>
  <si>
    <t xml:space="preserve">Shōtoku</t>
  </si>
  <si>
    <t xml:space="preserve">享保</t>
  </si>
  <si>
    <t xml:space="preserve">Kyōhō</t>
  </si>
  <si>
    <t xml:space="preserve">元文</t>
  </si>
  <si>
    <t xml:space="preserve">Genbun</t>
  </si>
  <si>
    <t xml:space="preserve">寛保</t>
  </si>
  <si>
    <t xml:space="preserve">Kanpō</t>
  </si>
  <si>
    <t xml:space="preserve">延享</t>
  </si>
  <si>
    <t xml:space="preserve">Enkyō</t>
  </si>
  <si>
    <t xml:space="preserve">寛延</t>
  </si>
  <si>
    <t xml:space="preserve">Kan'en</t>
  </si>
  <si>
    <t xml:space="preserve">宝暦</t>
  </si>
  <si>
    <t xml:space="preserve">Hōreki</t>
  </si>
  <si>
    <t xml:space="preserve">明和</t>
  </si>
  <si>
    <t xml:space="preserve">Meiwa</t>
  </si>
  <si>
    <t xml:space="preserve">安永</t>
  </si>
  <si>
    <t xml:space="preserve">An'ei</t>
  </si>
  <si>
    <t xml:space="preserve">天明</t>
  </si>
  <si>
    <t xml:space="preserve">Tenmei</t>
  </si>
  <si>
    <t xml:space="preserve">寛政</t>
  </si>
  <si>
    <t xml:space="preserve">Kansei</t>
  </si>
  <si>
    <t xml:space="preserve">享和</t>
  </si>
  <si>
    <t xml:space="preserve">Kyōwa</t>
  </si>
  <si>
    <t xml:space="preserve">文化</t>
  </si>
  <si>
    <t xml:space="preserve">Bunka</t>
  </si>
  <si>
    <t xml:space="preserve">文政</t>
  </si>
  <si>
    <t xml:space="preserve">Bunsei</t>
  </si>
  <si>
    <t xml:space="preserve">天保</t>
  </si>
  <si>
    <t xml:space="preserve">Tenpō</t>
  </si>
  <si>
    <t xml:space="preserve">弘化</t>
  </si>
  <si>
    <t xml:space="preserve">Kōka</t>
  </si>
  <si>
    <t xml:space="preserve">嘉永</t>
  </si>
  <si>
    <t xml:space="preserve">Kaei</t>
  </si>
  <si>
    <t xml:space="preserve">安政</t>
  </si>
  <si>
    <t xml:space="preserve">Ansei</t>
  </si>
  <si>
    <t xml:space="preserve">万延</t>
  </si>
  <si>
    <t xml:space="preserve">Man'en</t>
  </si>
  <si>
    <t xml:space="preserve">文久</t>
  </si>
  <si>
    <t xml:space="preserve">Bunkyū</t>
  </si>
  <si>
    <t xml:space="preserve">元治</t>
  </si>
  <si>
    <t xml:space="preserve">Genji</t>
  </si>
  <si>
    <t xml:space="preserve">慶応</t>
  </si>
  <si>
    <t xml:space="preserve">Keiō</t>
  </si>
  <si>
    <t xml:space="preserve">明治</t>
  </si>
  <si>
    <t xml:space="preserve">Meiji</t>
  </si>
  <si>
    <t xml:space="preserve">大正</t>
  </si>
  <si>
    <t xml:space="preserve">Taishō</t>
  </si>
  <si>
    <t xml:space="preserve">昭和</t>
  </si>
  <si>
    <t xml:space="preserve">平成</t>
  </si>
  <si>
    <t xml:space="preserve">Heise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7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F1" activeCellId="0" sqref="F1:F2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45</v>
      </c>
      <c r="B1" s="1" t="s">
        <v>0</v>
      </c>
      <c r="C1" s="0" t="s">
        <v>1</v>
      </c>
      <c r="F1" s="0" t="str">
        <f aca="false">"{ startingYear: "&amp;A1&amp;", japaneseName: '"&amp;B1&amp;"', romanizedName: """&amp;C1&amp;""" },"</f>
        <v>{ startingYear: 645, japaneseName: '大化', romanizedName: "Taika" },</v>
      </c>
    </row>
    <row r="2" customFormat="false" ht="12.75" hidden="false" customHeight="false" outlineLevel="0" collapsed="false">
      <c r="A2" s="0" t="n">
        <v>650</v>
      </c>
      <c r="B2" s="1" t="s">
        <v>2</v>
      </c>
      <c r="C2" s="0" t="s">
        <v>3</v>
      </c>
      <c r="F2" s="0" t="str">
        <f aca="false">"{ startingYear: "&amp;A2&amp;", japaneseName: '"&amp;B2&amp;"', romanizedName: """&amp;C2&amp;""" },"</f>
        <v>{ startingYear: 650, japaneseName: '白雉', romanizedName: "Hakuchi" },</v>
      </c>
    </row>
    <row r="3" customFormat="false" ht="12.75" hidden="false" customHeight="false" outlineLevel="0" collapsed="false">
      <c r="A3" s="0" t="n">
        <v>686</v>
      </c>
      <c r="B3" s="1" t="s">
        <v>4</v>
      </c>
      <c r="C3" s="0" t="s">
        <v>5</v>
      </c>
      <c r="F3" s="0" t="str">
        <f aca="false">"{ startingYear: "&amp;A3&amp;", japaneseName: '"&amp;B3&amp;"', romanizedName: """&amp;C3&amp;""" },"</f>
        <v>{ startingYear: 686, japaneseName: '朱鳥', romanizedName: "Shuchō" },</v>
      </c>
    </row>
    <row r="4" customFormat="false" ht="12.75" hidden="false" customHeight="false" outlineLevel="0" collapsed="false">
      <c r="A4" s="0" t="n">
        <v>701</v>
      </c>
      <c r="B4" s="1" t="s">
        <v>6</v>
      </c>
      <c r="C4" s="0" t="s">
        <v>7</v>
      </c>
      <c r="F4" s="0" t="str">
        <f aca="false">"{ startingYear: "&amp;A4&amp;", japaneseName: '"&amp;B4&amp;"', romanizedName: """&amp;C4&amp;""" },"</f>
        <v>{ startingYear: 701, japaneseName: '大宝', romanizedName: "Taihō" },</v>
      </c>
    </row>
    <row r="5" customFormat="false" ht="12.75" hidden="false" customHeight="false" outlineLevel="0" collapsed="false">
      <c r="A5" s="0" t="n">
        <v>704</v>
      </c>
      <c r="B5" s="1" t="s">
        <v>8</v>
      </c>
      <c r="C5" s="0" t="s">
        <v>9</v>
      </c>
      <c r="F5" s="0" t="str">
        <f aca="false">"{ startingYear: "&amp;A5&amp;", japaneseName: '"&amp;B5&amp;"', romanizedName: """&amp;C5&amp;""" },"</f>
        <v>{ startingYear: 704, japaneseName: '慶雲', romanizedName: "Keiun" },</v>
      </c>
    </row>
    <row r="6" customFormat="false" ht="12.75" hidden="false" customHeight="false" outlineLevel="0" collapsed="false">
      <c r="A6" s="0" t="n">
        <v>708</v>
      </c>
      <c r="B6" s="1" t="s">
        <v>10</v>
      </c>
      <c r="C6" s="0" t="s">
        <v>11</v>
      </c>
      <c r="F6" s="0" t="str">
        <f aca="false">"{ startingYear: "&amp;A6&amp;", japaneseName: '"&amp;B6&amp;"', romanizedName: """&amp;C6&amp;""" },"</f>
        <v>{ startingYear: 708, japaneseName: '和銅', romanizedName: "Wadō" },</v>
      </c>
    </row>
    <row r="7" customFormat="false" ht="12.75" hidden="false" customHeight="false" outlineLevel="0" collapsed="false">
      <c r="A7" s="0" t="n">
        <v>715</v>
      </c>
      <c r="B7" s="1" t="s">
        <v>12</v>
      </c>
      <c r="C7" s="0" t="s">
        <v>13</v>
      </c>
      <c r="F7" s="0" t="str">
        <f aca="false">"{ startingYear: "&amp;A7&amp;", japaneseName: '"&amp;B7&amp;"', romanizedName: """&amp;C7&amp;""" },"</f>
        <v>{ startingYear: 715, japaneseName: '霊亀', romanizedName: "Reiki" },</v>
      </c>
    </row>
    <row r="8" customFormat="false" ht="12.75" hidden="false" customHeight="false" outlineLevel="0" collapsed="false">
      <c r="A8" s="0" t="n">
        <v>717</v>
      </c>
      <c r="B8" s="1" t="s">
        <v>14</v>
      </c>
      <c r="C8" s="0" t="s">
        <v>15</v>
      </c>
      <c r="F8" s="0" t="str">
        <f aca="false">"{ startingYear: "&amp;A8&amp;", japaneseName: '"&amp;B8&amp;"', romanizedName: """&amp;C8&amp;""" },"</f>
        <v>{ startingYear: 717, japaneseName: '養老', romanizedName: "Yōrō" },</v>
      </c>
    </row>
    <row r="9" customFormat="false" ht="12.75" hidden="false" customHeight="false" outlineLevel="0" collapsed="false">
      <c r="A9" s="0" t="n">
        <v>724</v>
      </c>
      <c r="B9" s="1" t="s">
        <v>16</v>
      </c>
      <c r="C9" s="0" t="s">
        <v>17</v>
      </c>
      <c r="F9" s="0" t="str">
        <f aca="false">"{ startingYear: "&amp;A9&amp;", japaneseName: '"&amp;B9&amp;"', romanizedName: """&amp;C9&amp;""" },"</f>
        <v>{ startingYear: 724, japaneseName: '神亀', romanizedName: "Jinki" },</v>
      </c>
    </row>
    <row r="10" customFormat="false" ht="12.75" hidden="false" customHeight="false" outlineLevel="0" collapsed="false">
      <c r="A10" s="0" t="n">
        <v>729</v>
      </c>
      <c r="B10" s="1" t="s">
        <v>18</v>
      </c>
      <c r="C10" s="0" t="s">
        <v>19</v>
      </c>
      <c r="F10" s="0" t="str">
        <f aca="false">"{ startingYear: "&amp;A10&amp;", japaneseName: '"&amp;B10&amp;"', romanizedName: """&amp;C10&amp;""" },"</f>
        <v>{ startingYear: 729, japaneseName: '天平', romanizedName: "Tenpyō" },</v>
      </c>
    </row>
    <row r="11" customFormat="false" ht="12.75" hidden="false" customHeight="false" outlineLevel="0" collapsed="false">
      <c r="A11" s="0" t="n">
        <v>749</v>
      </c>
      <c r="B11" s="1" t="s">
        <v>20</v>
      </c>
      <c r="C11" s="0" t="s">
        <v>21</v>
      </c>
      <c r="F11" s="0" t="str">
        <f aca="false">"{ startingYear: "&amp;A11&amp;", japaneseName: '"&amp;B11&amp;"', romanizedName: """&amp;C11&amp;""" },"</f>
        <v>{ startingYear: 749, japaneseName: '天平感宝', romanizedName: "Tenpyō-kanpō" },</v>
      </c>
    </row>
    <row r="12" customFormat="false" ht="12.75" hidden="false" customHeight="false" outlineLevel="0" collapsed="false">
      <c r="A12" s="0" t="n">
        <v>749</v>
      </c>
      <c r="B12" s="1" t="s">
        <v>22</v>
      </c>
      <c r="C12" s="0" t="s">
        <v>23</v>
      </c>
      <c r="F12" s="0" t="str">
        <f aca="false">"{ startingYear: "&amp;A12&amp;", japaneseName: '"&amp;B12&amp;"', romanizedName: """&amp;C12&amp;""" },"</f>
        <v>{ startingYear: 749, japaneseName: '天平勝宝', romanizedName: "Tenpyō-shōhō" },</v>
      </c>
    </row>
    <row r="13" customFormat="false" ht="12.75" hidden="false" customHeight="false" outlineLevel="0" collapsed="false">
      <c r="A13" s="0" t="n">
        <v>757</v>
      </c>
      <c r="B13" s="1" t="s">
        <v>24</v>
      </c>
      <c r="C13" s="0" t="s">
        <v>25</v>
      </c>
      <c r="F13" s="0" t="str">
        <f aca="false">"{ startingYear: "&amp;A13&amp;", japaneseName: '"&amp;B13&amp;"', romanizedName: """&amp;C13&amp;""" },"</f>
        <v>{ startingYear: 757, japaneseName: '天平宝字', romanizedName: "Tenpyō-hōji" },</v>
      </c>
    </row>
    <row r="14" customFormat="false" ht="12.75" hidden="false" customHeight="false" outlineLevel="0" collapsed="false">
      <c r="A14" s="0" t="n">
        <v>765</v>
      </c>
      <c r="B14" s="1" t="s">
        <v>26</v>
      </c>
      <c r="C14" s="0" t="s">
        <v>27</v>
      </c>
      <c r="F14" s="0" t="str">
        <f aca="false">"{ startingYear: "&amp;A14&amp;", japaneseName: '"&amp;B14&amp;"', romanizedName: """&amp;C14&amp;""" },"</f>
        <v>{ startingYear: 765, japaneseName: '天平神護', romanizedName: "Tenpyō-jingo" },</v>
      </c>
    </row>
    <row r="15" customFormat="false" ht="12.75" hidden="false" customHeight="false" outlineLevel="0" collapsed="false">
      <c r="A15" s="0" t="n">
        <v>767</v>
      </c>
      <c r="B15" s="1" t="s">
        <v>28</v>
      </c>
      <c r="C15" s="0" t="s">
        <v>29</v>
      </c>
      <c r="F15" s="0" t="str">
        <f aca="false">"{ startingYear: "&amp;A15&amp;", japaneseName: '"&amp;B15&amp;"', romanizedName: """&amp;C15&amp;""" },"</f>
        <v>{ startingYear: 767, japaneseName: '神護景雲', romanizedName: "Jingo-keiun" },</v>
      </c>
    </row>
    <row r="16" customFormat="false" ht="12.75" hidden="false" customHeight="false" outlineLevel="0" collapsed="false">
      <c r="A16" s="0" t="n">
        <v>770</v>
      </c>
      <c r="B16" s="1" t="s">
        <v>30</v>
      </c>
      <c r="C16" s="0" t="s">
        <v>31</v>
      </c>
      <c r="F16" s="0" t="str">
        <f aca="false">"{ startingYear: "&amp;A16&amp;", japaneseName: '"&amp;B16&amp;"', romanizedName: """&amp;C16&amp;""" },"</f>
        <v>{ startingYear: 770, japaneseName: '宝亀', romanizedName: "Hōki" },</v>
      </c>
    </row>
    <row r="17" customFormat="false" ht="12.75" hidden="false" customHeight="false" outlineLevel="0" collapsed="false">
      <c r="A17" s="0" t="n">
        <v>781</v>
      </c>
      <c r="B17" s="1" t="s">
        <v>32</v>
      </c>
      <c r="C17" s="0" t="s">
        <v>33</v>
      </c>
      <c r="F17" s="0" t="str">
        <f aca="false">"{ startingYear: "&amp;A17&amp;", japaneseName: '"&amp;B17&amp;"', romanizedName: """&amp;C17&amp;""" },"</f>
        <v>{ startingYear: 781, japaneseName: '天応', romanizedName: "Ten'ō" },</v>
      </c>
    </row>
    <row r="18" customFormat="false" ht="12.75" hidden="false" customHeight="false" outlineLevel="0" collapsed="false">
      <c r="A18" s="0" t="n">
        <v>782</v>
      </c>
      <c r="B18" s="1" t="s">
        <v>34</v>
      </c>
      <c r="C18" s="0" t="s">
        <v>35</v>
      </c>
      <c r="F18" s="0" t="str">
        <f aca="false">"{ startingYear: "&amp;A18&amp;", japaneseName: '"&amp;B18&amp;"', romanizedName: """&amp;C18&amp;""" },"</f>
        <v>{ startingYear: 782, japaneseName: '延暦', romanizedName: "Enryaku" },</v>
      </c>
    </row>
    <row r="19" customFormat="false" ht="12.75" hidden="false" customHeight="false" outlineLevel="0" collapsed="false">
      <c r="A19" s="0" t="n">
        <v>806</v>
      </c>
      <c r="B19" s="1" t="s">
        <v>36</v>
      </c>
      <c r="C19" s="0" t="s">
        <v>37</v>
      </c>
      <c r="F19" s="0" t="str">
        <f aca="false">"{ startingYear: "&amp;A19&amp;", japaneseName: '"&amp;B19&amp;"', romanizedName: """&amp;C19&amp;""" },"</f>
        <v>{ startingYear: 806, japaneseName: '大同', romanizedName: "Daidō" },</v>
      </c>
    </row>
    <row r="20" customFormat="false" ht="12.75" hidden="false" customHeight="false" outlineLevel="0" collapsed="false">
      <c r="A20" s="0" t="n">
        <v>810</v>
      </c>
      <c r="B20" s="1" t="s">
        <v>38</v>
      </c>
      <c r="C20" s="0" t="s">
        <v>39</v>
      </c>
      <c r="F20" s="0" t="str">
        <f aca="false">"{ startingYear: "&amp;A20&amp;", japaneseName: '"&amp;B20&amp;"', romanizedName: """&amp;C20&amp;""" },"</f>
        <v>{ startingYear: 810, japaneseName: '弘仁', romanizedName: "Kōnin" },</v>
      </c>
    </row>
    <row r="21" customFormat="false" ht="12.75" hidden="false" customHeight="false" outlineLevel="0" collapsed="false">
      <c r="A21" s="0" t="n">
        <v>824</v>
      </c>
      <c r="B21" s="1" t="s">
        <v>40</v>
      </c>
      <c r="C21" s="0" t="s">
        <v>41</v>
      </c>
      <c r="F21" s="0" t="str">
        <f aca="false">"{ startingYear: "&amp;A21&amp;", japaneseName: '"&amp;B21&amp;"', romanizedName: """&amp;C21&amp;""" },"</f>
        <v>{ startingYear: 824, japaneseName: '天長', romanizedName: "Tenchō" },</v>
      </c>
    </row>
    <row r="22" customFormat="false" ht="12.75" hidden="false" customHeight="false" outlineLevel="0" collapsed="false">
      <c r="A22" s="0" t="n">
        <v>834</v>
      </c>
      <c r="B22" s="1" t="s">
        <v>42</v>
      </c>
      <c r="C22" s="0" t="s">
        <v>43</v>
      </c>
      <c r="F22" s="0" t="str">
        <f aca="false">"{ startingYear: "&amp;A22&amp;", japaneseName: '"&amp;B22&amp;"', romanizedName: """&amp;C22&amp;""" },"</f>
        <v>{ startingYear: 834, japaneseName: '承和', romanizedName: "Jōwa" },</v>
      </c>
    </row>
    <row r="23" customFormat="false" ht="12.75" hidden="false" customHeight="false" outlineLevel="0" collapsed="false">
      <c r="A23" s="0" t="n">
        <v>848</v>
      </c>
      <c r="B23" s="1" t="s">
        <v>44</v>
      </c>
      <c r="C23" s="0" t="s">
        <v>45</v>
      </c>
      <c r="F23" s="0" t="str">
        <f aca="false">"{ startingYear: "&amp;A23&amp;", japaneseName: '"&amp;B23&amp;"', romanizedName: """&amp;C23&amp;""" },"</f>
        <v>{ startingYear: 848, japaneseName: '嘉祥', romanizedName: "Kajō" },</v>
      </c>
    </row>
    <row r="24" customFormat="false" ht="12.75" hidden="false" customHeight="false" outlineLevel="0" collapsed="false">
      <c r="A24" s="0" t="n">
        <v>851</v>
      </c>
      <c r="B24" s="1" t="s">
        <v>46</v>
      </c>
      <c r="C24" s="0" t="s">
        <v>47</v>
      </c>
      <c r="F24" s="0" t="str">
        <f aca="false">"{ startingYear: "&amp;A24&amp;", japaneseName: '"&amp;B24&amp;"', romanizedName: """&amp;C24&amp;""" },"</f>
        <v>{ startingYear: 851, japaneseName: '仁寿', romanizedName: "Ninju" },</v>
      </c>
    </row>
    <row r="25" customFormat="false" ht="12.75" hidden="false" customHeight="false" outlineLevel="0" collapsed="false">
      <c r="A25" s="0" t="n">
        <v>854</v>
      </c>
      <c r="B25" s="1" t="s">
        <v>48</v>
      </c>
      <c r="C25" s="0" t="s">
        <v>49</v>
      </c>
      <c r="F25" s="0" t="str">
        <f aca="false">"{ startingYear: "&amp;A25&amp;", japaneseName: '"&amp;B25&amp;"', romanizedName: """&amp;C25&amp;""" },"</f>
        <v>{ startingYear: 854, japaneseName: '斉衡', romanizedName: "Saikō" },</v>
      </c>
    </row>
    <row r="26" customFormat="false" ht="12.75" hidden="false" customHeight="false" outlineLevel="0" collapsed="false">
      <c r="A26" s="0" t="n">
        <v>857</v>
      </c>
      <c r="B26" s="1" t="s">
        <v>50</v>
      </c>
      <c r="C26" s="0" t="s">
        <v>51</v>
      </c>
      <c r="F26" s="0" t="str">
        <f aca="false">"{ startingYear: "&amp;A26&amp;", japaneseName: '"&amp;B26&amp;"', romanizedName: """&amp;C26&amp;""" },"</f>
        <v>{ startingYear: 857, japaneseName: '天安', romanizedName: "Tennan" },</v>
      </c>
    </row>
    <row r="27" customFormat="false" ht="12.75" hidden="false" customHeight="false" outlineLevel="0" collapsed="false">
      <c r="A27" s="0" t="n">
        <v>859</v>
      </c>
      <c r="B27" s="1" t="s">
        <v>52</v>
      </c>
      <c r="C27" s="0" t="s">
        <v>53</v>
      </c>
      <c r="F27" s="0" t="str">
        <f aca="false">"{ startingYear: "&amp;A27&amp;", japaneseName: '"&amp;B27&amp;"', romanizedName: """&amp;C27&amp;""" },"</f>
        <v>{ startingYear: 859, japaneseName: '貞観', romanizedName: "Jōgan" },</v>
      </c>
    </row>
    <row r="28" customFormat="false" ht="12.75" hidden="false" customHeight="false" outlineLevel="0" collapsed="false">
      <c r="A28" s="0" t="n">
        <v>877</v>
      </c>
      <c r="B28" s="1" t="s">
        <v>54</v>
      </c>
      <c r="C28" s="0" t="s">
        <v>55</v>
      </c>
      <c r="F28" s="0" t="str">
        <f aca="false">"{ startingYear: "&amp;A28&amp;", japaneseName: '"&amp;B28&amp;"', romanizedName: """&amp;C28&amp;""" },"</f>
        <v>{ startingYear: 877, japaneseName: '元慶', romanizedName: "Gangyō" },</v>
      </c>
    </row>
    <row r="29" customFormat="false" ht="12.75" hidden="false" customHeight="false" outlineLevel="0" collapsed="false">
      <c r="A29" s="0" t="n">
        <v>885</v>
      </c>
      <c r="B29" s="1" t="s">
        <v>56</v>
      </c>
      <c r="C29" s="0" t="s">
        <v>57</v>
      </c>
      <c r="F29" s="0" t="str">
        <f aca="false">"{ startingYear: "&amp;A29&amp;", japaneseName: '"&amp;B29&amp;"', romanizedName: """&amp;C29&amp;""" },"</f>
        <v>{ startingYear: 885, japaneseName: '仁和', romanizedName: "Ninna" },</v>
      </c>
    </row>
    <row r="30" customFormat="false" ht="12.75" hidden="false" customHeight="false" outlineLevel="0" collapsed="false">
      <c r="A30" s="0" t="n">
        <v>889</v>
      </c>
      <c r="B30" s="1" t="s">
        <v>58</v>
      </c>
      <c r="C30" s="0" t="s">
        <v>59</v>
      </c>
      <c r="F30" s="0" t="str">
        <f aca="false">"{ startingYear: "&amp;A30&amp;", japaneseName: '"&amp;B30&amp;"', romanizedName: """&amp;C30&amp;""" },"</f>
        <v>{ startingYear: 889, japaneseName: '寛平', romanizedName: "Kanpyō" },</v>
      </c>
    </row>
    <row r="31" customFormat="false" ht="12.75" hidden="false" customHeight="false" outlineLevel="0" collapsed="false">
      <c r="A31" s="0" t="n">
        <v>898</v>
      </c>
      <c r="B31" s="1" t="s">
        <v>60</v>
      </c>
      <c r="C31" s="0" t="s">
        <v>61</v>
      </c>
      <c r="F31" s="0" t="str">
        <f aca="false">"{ startingYear: "&amp;A31&amp;", japaneseName: '"&amp;B31&amp;"', romanizedName: """&amp;C31&amp;""" },"</f>
        <v>{ startingYear: 898, japaneseName: '昌泰', romanizedName: "Shōtai" },</v>
      </c>
    </row>
    <row r="32" customFormat="false" ht="12.75" hidden="false" customHeight="false" outlineLevel="0" collapsed="false">
      <c r="A32" s="0" t="n">
        <v>901</v>
      </c>
      <c r="B32" s="1" t="s">
        <v>62</v>
      </c>
      <c r="C32" s="0" t="s">
        <v>63</v>
      </c>
      <c r="F32" s="0" t="str">
        <f aca="false">"{ startingYear: "&amp;A32&amp;", japaneseName: '"&amp;B32&amp;"', romanizedName: """&amp;C32&amp;""" },"</f>
        <v>{ startingYear: 901, japaneseName: '延喜', romanizedName: "Engi" },</v>
      </c>
    </row>
    <row r="33" customFormat="false" ht="12.75" hidden="false" customHeight="false" outlineLevel="0" collapsed="false">
      <c r="A33" s="0" t="n">
        <v>923</v>
      </c>
      <c r="B33" s="1" t="s">
        <v>64</v>
      </c>
      <c r="C33" s="0" t="s">
        <v>65</v>
      </c>
      <c r="F33" s="0" t="str">
        <f aca="false">"{ startingYear: "&amp;A33&amp;", japaneseName: '"&amp;B33&amp;"', romanizedName: """&amp;C33&amp;""" },"</f>
        <v>{ startingYear: 923, japaneseName: '延長', romanizedName: "Enchō" },</v>
      </c>
    </row>
    <row r="34" customFormat="false" ht="12.75" hidden="false" customHeight="false" outlineLevel="0" collapsed="false">
      <c r="A34" s="0" t="n">
        <v>931</v>
      </c>
      <c r="B34" s="1" t="s">
        <v>66</v>
      </c>
      <c r="C34" s="0" t="s">
        <v>67</v>
      </c>
      <c r="F34" s="0" t="str">
        <f aca="false">"{ startingYear: "&amp;A34&amp;", japaneseName: '"&amp;B34&amp;"', romanizedName: """&amp;C34&amp;""" },"</f>
        <v>{ startingYear: 931, japaneseName: '承平', romanizedName: "Jōhei" },</v>
      </c>
    </row>
    <row r="35" customFormat="false" ht="12.75" hidden="false" customHeight="false" outlineLevel="0" collapsed="false">
      <c r="A35" s="0" t="n">
        <v>938</v>
      </c>
      <c r="B35" s="1" t="s">
        <v>68</v>
      </c>
      <c r="C35" s="0" t="s">
        <v>69</v>
      </c>
      <c r="F35" s="0" t="str">
        <f aca="false">"{ startingYear: "&amp;A35&amp;", japaneseName: '"&amp;B35&amp;"', romanizedName: """&amp;C35&amp;""" },"</f>
        <v>{ startingYear: 938, japaneseName: '天慶', romanizedName: "Tengyō" },</v>
      </c>
    </row>
    <row r="36" customFormat="false" ht="12.75" hidden="false" customHeight="false" outlineLevel="0" collapsed="false">
      <c r="A36" s="0" t="n">
        <v>947</v>
      </c>
      <c r="B36" s="1" t="s">
        <v>70</v>
      </c>
      <c r="C36" s="0" t="s">
        <v>71</v>
      </c>
      <c r="F36" s="0" t="str">
        <f aca="false">"{ startingYear: "&amp;A36&amp;", japaneseName: '"&amp;B36&amp;"', romanizedName: """&amp;C36&amp;""" },"</f>
        <v>{ startingYear: 947, japaneseName: '天暦', romanizedName: "Tenryaku" },</v>
      </c>
    </row>
    <row r="37" customFormat="false" ht="12.75" hidden="false" customHeight="false" outlineLevel="0" collapsed="false">
      <c r="A37" s="0" t="n">
        <v>957</v>
      </c>
      <c r="B37" s="1" t="s">
        <v>72</v>
      </c>
      <c r="C37" s="0" t="s">
        <v>73</v>
      </c>
      <c r="F37" s="0" t="str">
        <f aca="false">"{ startingYear: "&amp;A37&amp;", japaneseName: '"&amp;B37&amp;"', romanizedName: """&amp;C37&amp;""" },"</f>
        <v>{ startingYear: 957, japaneseName: '天徳', romanizedName: "Tentoku" },</v>
      </c>
    </row>
    <row r="38" customFormat="false" ht="12.75" hidden="false" customHeight="false" outlineLevel="0" collapsed="false">
      <c r="A38" s="0" t="n">
        <v>961</v>
      </c>
      <c r="B38" s="1" t="s">
        <v>74</v>
      </c>
      <c r="C38" s="0" t="s">
        <v>75</v>
      </c>
      <c r="F38" s="0" t="str">
        <f aca="false">"{ startingYear: "&amp;A38&amp;", japaneseName: '"&amp;B38&amp;"', romanizedName: """&amp;C38&amp;""" },"</f>
        <v>{ startingYear: 961, japaneseName: '応和', romanizedName: "Ōwa" },</v>
      </c>
    </row>
    <row r="39" customFormat="false" ht="12.75" hidden="false" customHeight="false" outlineLevel="0" collapsed="false">
      <c r="A39" s="0" t="n">
        <v>964</v>
      </c>
      <c r="B39" s="1" t="s">
        <v>76</v>
      </c>
      <c r="C39" s="0" t="s">
        <v>77</v>
      </c>
      <c r="F39" s="0" t="str">
        <f aca="false">"{ startingYear: "&amp;A39&amp;", japaneseName: '"&amp;B39&amp;"', romanizedName: """&amp;C39&amp;""" },"</f>
        <v>{ startingYear: 964, japaneseName: '康保', romanizedName: "Kōhō" },</v>
      </c>
    </row>
    <row r="40" customFormat="false" ht="12.75" hidden="false" customHeight="false" outlineLevel="0" collapsed="false">
      <c r="A40" s="0" t="n">
        <v>968</v>
      </c>
      <c r="B40" s="1" t="s">
        <v>78</v>
      </c>
      <c r="C40" s="0" t="s">
        <v>79</v>
      </c>
      <c r="F40" s="0" t="str">
        <f aca="false">"{ startingYear: "&amp;A40&amp;", japaneseName: '"&amp;B40&amp;"', romanizedName: """&amp;C40&amp;""" },"</f>
        <v>{ startingYear: 968, japaneseName: '安和', romanizedName: "Anna" },</v>
      </c>
    </row>
    <row r="41" customFormat="false" ht="12.75" hidden="false" customHeight="false" outlineLevel="0" collapsed="false">
      <c r="A41" s="0" t="n">
        <v>970</v>
      </c>
      <c r="B41" s="1" t="s">
        <v>80</v>
      </c>
      <c r="C41" s="0" t="s">
        <v>81</v>
      </c>
      <c r="F41" s="0" t="str">
        <f aca="false">"{ startingYear: "&amp;A41&amp;", japaneseName: '"&amp;B41&amp;"', romanizedName: """&amp;C41&amp;""" },"</f>
        <v>{ startingYear: 970, japaneseName: '天禄', romanizedName: "Tenroku" },</v>
      </c>
    </row>
    <row r="42" customFormat="false" ht="12.75" hidden="false" customHeight="false" outlineLevel="0" collapsed="false">
      <c r="A42" s="0" t="n">
        <v>973</v>
      </c>
      <c r="B42" s="1" t="s">
        <v>82</v>
      </c>
      <c r="C42" s="0" t="s">
        <v>83</v>
      </c>
      <c r="F42" s="0" t="str">
        <f aca="false">"{ startingYear: "&amp;A42&amp;", japaneseName: '"&amp;B42&amp;"', romanizedName: """&amp;C42&amp;""" },"</f>
        <v>{ startingYear: 973, japaneseName: '天延', romanizedName: "Ten'en" },</v>
      </c>
    </row>
    <row r="43" customFormat="false" ht="12.75" hidden="false" customHeight="false" outlineLevel="0" collapsed="false">
      <c r="A43" s="0" t="n">
        <v>976</v>
      </c>
      <c r="B43" s="1" t="s">
        <v>84</v>
      </c>
      <c r="C43" s="0" t="s">
        <v>85</v>
      </c>
      <c r="F43" s="0" t="str">
        <f aca="false">"{ startingYear: "&amp;A43&amp;", japaneseName: '"&amp;B43&amp;"', romanizedName: """&amp;C43&amp;""" },"</f>
        <v>{ startingYear: 976, japaneseName: '貞元', romanizedName: "Jōgen" },</v>
      </c>
    </row>
    <row r="44" customFormat="false" ht="12.75" hidden="false" customHeight="false" outlineLevel="0" collapsed="false">
      <c r="A44" s="0" t="n">
        <v>978</v>
      </c>
      <c r="B44" s="1" t="s">
        <v>86</v>
      </c>
      <c r="C44" s="0" t="s">
        <v>87</v>
      </c>
      <c r="F44" s="0" t="str">
        <f aca="false">"{ startingYear: "&amp;A44&amp;", japaneseName: '"&amp;B44&amp;"', romanizedName: """&amp;C44&amp;""" },"</f>
        <v>{ startingYear: 978, japaneseName: '天元', romanizedName: "Tengen" },</v>
      </c>
    </row>
    <row r="45" customFormat="false" ht="12.75" hidden="false" customHeight="false" outlineLevel="0" collapsed="false">
      <c r="A45" s="0" t="n">
        <v>983</v>
      </c>
      <c r="B45" s="1" t="s">
        <v>88</v>
      </c>
      <c r="C45" s="0" t="s">
        <v>89</v>
      </c>
      <c r="F45" s="0" t="str">
        <f aca="false">"{ startingYear: "&amp;A45&amp;", japaneseName: '"&amp;B45&amp;"', romanizedName: """&amp;C45&amp;""" },"</f>
        <v>{ startingYear: 983, japaneseName: '永観', romanizedName: "Eikan" },</v>
      </c>
    </row>
    <row r="46" customFormat="false" ht="12.75" hidden="false" customHeight="false" outlineLevel="0" collapsed="false">
      <c r="A46" s="0" t="n">
        <v>985</v>
      </c>
      <c r="B46" s="1" t="s">
        <v>90</v>
      </c>
      <c r="C46" s="0" t="s">
        <v>91</v>
      </c>
      <c r="F46" s="0" t="str">
        <f aca="false">"{ startingYear: "&amp;A46&amp;", japaneseName: '"&amp;B46&amp;"', romanizedName: """&amp;C46&amp;""" },"</f>
        <v>{ startingYear: 985, japaneseName: '寛和', romanizedName: "Kanna" },</v>
      </c>
    </row>
    <row r="47" customFormat="false" ht="12.75" hidden="false" customHeight="false" outlineLevel="0" collapsed="false">
      <c r="A47" s="0" t="n">
        <v>987</v>
      </c>
      <c r="B47" s="1" t="s">
        <v>92</v>
      </c>
      <c r="C47" s="0" t="s">
        <v>93</v>
      </c>
      <c r="F47" s="0" t="str">
        <f aca="false">"{ startingYear: "&amp;A47&amp;", japaneseName: '"&amp;B47&amp;"', romanizedName: """&amp;C47&amp;""" },"</f>
        <v>{ startingYear: 987, japaneseName: '永延', romanizedName: "Eien" },</v>
      </c>
    </row>
    <row r="48" customFormat="false" ht="12.75" hidden="false" customHeight="false" outlineLevel="0" collapsed="false">
      <c r="A48" s="0" t="n">
        <v>988</v>
      </c>
      <c r="B48" s="1" t="s">
        <v>94</v>
      </c>
      <c r="C48" s="0" t="s">
        <v>95</v>
      </c>
      <c r="F48" s="0" t="str">
        <f aca="false">"{ startingYear: "&amp;A48&amp;", japaneseName: '"&amp;B48&amp;"', romanizedName: """&amp;C48&amp;""" },"</f>
        <v>{ startingYear: 988, japaneseName: '永祚', romanizedName: "Eiso" },</v>
      </c>
    </row>
    <row r="49" customFormat="false" ht="12.75" hidden="false" customHeight="false" outlineLevel="0" collapsed="false">
      <c r="A49" s="0" t="n">
        <v>990</v>
      </c>
      <c r="B49" s="1" t="s">
        <v>96</v>
      </c>
      <c r="C49" s="0" t="s">
        <v>97</v>
      </c>
      <c r="F49" s="0" t="str">
        <f aca="false">"{ startingYear: "&amp;A49&amp;", japaneseName: '"&amp;B49&amp;"', romanizedName: """&amp;C49&amp;""" },"</f>
        <v>{ startingYear: 990, japaneseName: '正暦', romanizedName: "Shōryaku" },</v>
      </c>
    </row>
    <row r="50" customFormat="false" ht="12.75" hidden="false" customHeight="false" outlineLevel="0" collapsed="false">
      <c r="A50" s="0" t="n">
        <v>995</v>
      </c>
      <c r="B50" s="1" t="s">
        <v>98</v>
      </c>
      <c r="C50" s="0" t="s">
        <v>99</v>
      </c>
      <c r="F50" s="0" t="str">
        <f aca="false">"{ startingYear: "&amp;A50&amp;", japaneseName: '"&amp;B50&amp;"', romanizedName: """&amp;C50&amp;""" },"</f>
        <v>{ startingYear: 995, japaneseName: '長徳', romanizedName: "Chōtoku" },</v>
      </c>
    </row>
    <row r="51" customFormat="false" ht="12.75" hidden="false" customHeight="false" outlineLevel="0" collapsed="false">
      <c r="A51" s="0" t="n">
        <v>999</v>
      </c>
      <c r="B51" s="1" t="s">
        <v>100</v>
      </c>
      <c r="C51" s="0" t="s">
        <v>101</v>
      </c>
      <c r="F51" s="0" t="str">
        <f aca="false">"{ startingYear: "&amp;A51&amp;", japaneseName: '"&amp;B51&amp;"', romanizedName: """&amp;C51&amp;""" },"</f>
        <v>{ startingYear: 999, japaneseName: '長保', romanizedName: "Chōhō" },</v>
      </c>
    </row>
    <row r="52" customFormat="false" ht="12.75" hidden="false" customHeight="false" outlineLevel="0" collapsed="false">
      <c r="A52" s="0" t="n">
        <v>1004</v>
      </c>
      <c r="B52" s="1" t="s">
        <v>102</v>
      </c>
      <c r="C52" s="0" t="s">
        <v>103</v>
      </c>
      <c r="F52" s="0" t="str">
        <f aca="false">"{ startingYear: "&amp;A52&amp;", japaneseName: '"&amp;B52&amp;"', romanizedName: """&amp;C52&amp;""" },"</f>
        <v>{ startingYear: 1004, japaneseName: '寛弘', romanizedName: "Kankō" },</v>
      </c>
    </row>
    <row r="53" customFormat="false" ht="12.75" hidden="false" customHeight="false" outlineLevel="0" collapsed="false">
      <c r="A53" s="0" t="n">
        <v>1012</v>
      </c>
      <c r="B53" s="1" t="s">
        <v>104</v>
      </c>
      <c r="C53" s="0" t="s">
        <v>105</v>
      </c>
      <c r="F53" s="0" t="str">
        <f aca="false">"{ startingYear: "&amp;A53&amp;", japaneseName: '"&amp;B53&amp;"', romanizedName: """&amp;C53&amp;""" },"</f>
        <v>{ startingYear: 1012, japaneseName: '長和', romanizedName: "Chōwa" },</v>
      </c>
    </row>
    <row r="54" customFormat="false" ht="12.75" hidden="false" customHeight="false" outlineLevel="0" collapsed="false">
      <c r="A54" s="0" t="n">
        <v>1017</v>
      </c>
      <c r="B54" s="1" t="s">
        <v>106</v>
      </c>
      <c r="C54" s="0" t="s">
        <v>107</v>
      </c>
      <c r="F54" s="0" t="str">
        <f aca="false">"{ startingYear: "&amp;A54&amp;", japaneseName: '"&amp;B54&amp;"', romanizedName: """&amp;C54&amp;""" },"</f>
        <v>{ startingYear: 1017, japaneseName: '寛仁', romanizedName: "Kannin" },</v>
      </c>
    </row>
    <row r="55" customFormat="false" ht="12.75" hidden="false" customHeight="false" outlineLevel="0" collapsed="false">
      <c r="A55" s="0" t="n">
        <v>1021</v>
      </c>
      <c r="B55" s="1" t="s">
        <v>108</v>
      </c>
      <c r="C55" s="0" t="s">
        <v>109</v>
      </c>
      <c r="F55" s="0" t="str">
        <f aca="false">"{ startingYear: "&amp;A55&amp;", japaneseName: '"&amp;B55&amp;"', romanizedName: """&amp;C55&amp;""" },"</f>
        <v>{ startingYear: 1021, japaneseName: '治安', romanizedName: "Jian" },</v>
      </c>
    </row>
    <row r="56" customFormat="false" ht="12.75" hidden="false" customHeight="false" outlineLevel="0" collapsed="false">
      <c r="A56" s="0" t="n">
        <v>1024</v>
      </c>
      <c r="B56" s="1" t="s">
        <v>110</v>
      </c>
      <c r="C56" s="0" t="s">
        <v>111</v>
      </c>
      <c r="F56" s="0" t="str">
        <f aca="false">"{ startingYear: "&amp;A56&amp;", japaneseName: '"&amp;B56&amp;"', romanizedName: """&amp;C56&amp;""" },"</f>
        <v>{ startingYear: 1024, japaneseName: '万寿', romanizedName: "Manju" },</v>
      </c>
    </row>
    <row r="57" customFormat="false" ht="12.75" hidden="false" customHeight="false" outlineLevel="0" collapsed="false">
      <c r="A57" s="0" t="n">
        <v>1028</v>
      </c>
      <c r="B57" s="1" t="s">
        <v>112</v>
      </c>
      <c r="C57" s="0" t="s">
        <v>113</v>
      </c>
      <c r="F57" s="0" t="str">
        <f aca="false">"{ startingYear: "&amp;A57&amp;", japaneseName: '"&amp;B57&amp;"', romanizedName: """&amp;C57&amp;""" },"</f>
        <v>{ startingYear: 1028, japaneseName: '長元', romanizedName: "Chōgen" },</v>
      </c>
    </row>
    <row r="58" customFormat="false" ht="12.75" hidden="false" customHeight="false" outlineLevel="0" collapsed="false">
      <c r="A58" s="0" t="n">
        <v>1037</v>
      </c>
      <c r="B58" s="1" t="s">
        <v>114</v>
      </c>
      <c r="C58" s="0" t="s">
        <v>115</v>
      </c>
      <c r="F58" s="0" t="str">
        <f aca="false">"{ startingYear: "&amp;A58&amp;", japaneseName: '"&amp;B58&amp;"', romanizedName: """&amp;C58&amp;""" },"</f>
        <v>{ startingYear: 1037, japaneseName: '長暦', romanizedName: "Chōryaku" },</v>
      </c>
    </row>
    <row r="59" customFormat="false" ht="12.75" hidden="false" customHeight="false" outlineLevel="0" collapsed="false">
      <c r="A59" s="0" t="n">
        <v>1040</v>
      </c>
      <c r="B59" s="1" t="s">
        <v>116</v>
      </c>
      <c r="C59" s="0" t="s">
        <v>117</v>
      </c>
      <c r="F59" s="0" t="str">
        <f aca="false">"{ startingYear: "&amp;A59&amp;", japaneseName: '"&amp;B59&amp;"', romanizedName: """&amp;C59&amp;""" },"</f>
        <v>{ startingYear: 1040, japaneseName: '長久', romanizedName: "Chōkyū" },</v>
      </c>
    </row>
    <row r="60" customFormat="false" ht="12.75" hidden="false" customHeight="false" outlineLevel="0" collapsed="false">
      <c r="A60" s="0" t="n">
        <v>1044</v>
      </c>
      <c r="B60" s="1" t="s">
        <v>118</v>
      </c>
      <c r="C60" s="0" t="s">
        <v>119</v>
      </c>
      <c r="F60" s="0" t="str">
        <f aca="false">"{ startingYear: "&amp;A60&amp;", japaneseName: '"&amp;B60&amp;"', romanizedName: """&amp;C60&amp;""" },"</f>
        <v>{ startingYear: 1044, japaneseName: '寛徳', romanizedName: "Kantoku" },</v>
      </c>
    </row>
    <row r="61" customFormat="false" ht="12.75" hidden="false" customHeight="false" outlineLevel="0" collapsed="false">
      <c r="A61" s="0" t="n">
        <v>1046</v>
      </c>
      <c r="B61" s="1" t="s">
        <v>120</v>
      </c>
      <c r="C61" s="0" t="s">
        <v>121</v>
      </c>
      <c r="F61" s="0" t="str">
        <f aca="false">"{ startingYear: "&amp;A61&amp;", japaneseName: '"&amp;B61&amp;"', romanizedName: """&amp;C61&amp;""" },"</f>
        <v>{ startingYear: 1046, japaneseName: '永承', romanizedName: "Eishō" },</v>
      </c>
    </row>
    <row r="62" customFormat="false" ht="12.75" hidden="false" customHeight="false" outlineLevel="0" collapsed="false">
      <c r="A62" s="0" t="n">
        <v>1053</v>
      </c>
      <c r="B62" s="1" t="s">
        <v>122</v>
      </c>
      <c r="C62" s="0" t="s">
        <v>123</v>
      </c>
      <c r="F62" s="0" t="str">
        <f aca="false">"{ startingYear: "&amp;A62&amp;", japaneseName: '"&amp;B62&amp;"', romanizedName: """&amp;C62&amp;""" },"</f>
        <v>{ startingYear: 1053, japaneseName: '天喜', romanizedName: "Tengi" },</v>
      </c>
    </row>
    <row r="63" customFormat="false" ht="12.75" hidden="false" customHeight="false" outlineLevel="0" collapsed="false">
      <c r="A63" s="0" t="n">
        <v>1058</v>
      </c>
      <c r="B63" s="1" t="s">
        <v>124</v>
      </c>
      <c r="C63" s="0" t="s">
        <v>125</v>
      </c>
      <c r="F63" s="0" t="str">
        <f aca="false">"{ startingYear: "&amp;A63&amp;", japaneseName: '"&amp;B63&amp;"', romanizedName: """&amp;C63&amp;""" },"</f>
        <v>{ startingYear: 1058, japaneseName: '康平', romanizedName: "Kōhei" },</v>
      </c>
    </row>
    <row r="64" customFormat="false" ht="12.75" hidden="false" customHeight="false" outlineLevel="0" collapsed="false">
      <c r="A64" s="0" t="n">
        <v>1065</v>
      </c>
      <c r="B64" s="1" t="s">
        <v>126</v>
      </c>
      <c r="C64" s="0" t="s">
        <v>127</v>
      </c>
      <c r="F64" s="0" t="str">
        <f aca="false">"{ startingYear: "&amp;A64&amp;", japaneseName: '"&amp;B64&amp;"', romanizedName: """&amp;C64&amp;""" },"</f>
        <v>{ startingYear: 1065, japaneseName: '治暦', romanizedName: "Jiryaku" },</v>
      </c>
    </row>
    <row r="65" customFormat="false" ht="12.75" hidden="false" customHeight="false" outlineLevel="0" collapsed="false">
      <c r="A65" s="0" t="n">
        <v>1069</v>
      </c>
      <c r="B65" s="1" t="s">
        <v>128</v>
      </c>
      <c r="C65" s="0" t="s">
        <v>129</v>
      </c>
      <c r="F65" s="0" t="str">
        <f aca="false">"{ startingYear: "&amp;A65&amp;", japaneseName: '"&amp;B65&amp;"', romanizedName: """&amp;C65&amp;""" },"</f>
        <v>{ startingYear: 1069, japaneseName: '延久', romanizedName: "Enkyū" },</v>
      </c>
    </row>
    <row r="66" customFormat="false" ht="12.75" hidden="false" customHeight="false" outlineLevel="0" collapsed="false">
      <c r="A66" s="0" t="n">
        <v>1074</v>
      </c>
      <c r="B66" s="1" t="s">
        <v>130</v>
      </c>
      <c r="C66" s="0" t="s">
        <v>131</v>
      </c>
      <c r="F66" s="0" t="str">
        <f aca="false">"{ startingYear: "&amp;A66&amp;", japaneseName: '"&amp;B66&amp;"', romanizedName: """&amp;C66&amp;""" },"</f>
        <v>{ startingYear: 1074, japaneseName: '承保', romanizedName: "Jōhō" },</v>
      </c>
    </row>
    <row r="67" customFormat="false" ht="12.75" hidden="false" customHeight="false" outlineLevel="0" collapsed="false">
      <c r="A67" s="0" t="n">
        <v>1077</v>
      </c>
      <c r="B67" s="1" t="s">
        <v>132</v>
      </c>
      <c r="C67" s="0" t="s">
        <v>133</v>
      </c>
      <c r="F67" s="0" t="str">
        <f aca="false">"{ startingYear: "&amp;A67&amp;", japaneseName: '"&amp;B67&amp;"', romanizedName: """&amp;C67&amp;""" },"</f>
        <v>{ startingYear: 1077, japaneseName: '承暦', romanizedName: "Jōryaku" },</v>
      </c>
    </row>
    <row r="68" customFormat="false" ht="12.75" hidden="false" customHeight="false" outlineLevel="0" collapsed="false">
      <c r="A68" s="0" t="n">
        <v>1081</v>
      </c>
      <c r="B68" s="1" t="s">
        <v>134</v>
      </c>
      <c r="C68" s="0" t="s">
        <v>135</v>
      </c>
      <c r="F68" s="0" t="str">
        <f aca="false">"{ startingYear: "&amp;A68&amp;", japaneseName: '"&amp;B68&amp;"', romanizedName: """&amp;C68&amp;""" },"</f>
        <v>{ startingYear: 1081, japaneseName: '永保', romanizedName: "Eihō" },</v>
      </c>
    </row>
    <row r="69" customFormat="false" ht="12.75" hidden="false" customHeight="false" outlineLevel="0" collapsed="false">
      <c r="A69" s="0" t="n">
        <v>1084</v>
      </c>
      <c r="B69" s="1" t="s">
        <v>136</v>
      </c>
      <c r="C69" s="0" t="s">
        <v>137</v>
      </c>
      <c r="F69" s="0" t="str">
        <f aca="false">"{ startingYear: "&amp;A69&amp;", japaneseName: '"&amp;B69&amp;"', romanizedName: """&amp;C69&amp;""" },"</f>
        <v>{ startingYear: 1084, japaneseName: '応徳', romanizedName: "Ōtoku" },</v>
      </c>
    </row>
    <row r="70" customFormat="false" ht="12.75" hidden="false" customHeight="false" outlineLevel="0" collapsed="false">
      <c r="A70" s="0" t="n">
        <v>1087</v>
      </c>
      <c r="B70" s="1" t="s">
        <v>138</v>
      </c>
      <c r="C70" s="0" t="s">
        <v>139</v>
      </c>
      <c r="F70" s="0" t="str">
        <f aca="false">"{ startingYear: "&amp;A70&amp;", japaneseName: '"&amp;B70&amp;"', romanizedName: """&amp;C70&amp;""" },"</f>
        <v>{ startingYear: 1087, japaneseName: '寛治', romanizedName: "Kanji" },</v>
      </c>
    </row>
    <row r="71" customFormat="false" ht="12.75" hidden="false" customHeight="false" outlineLevel="0" collapsed="false">
      <c r="A71" s="0" t="n">
        <v>1094</v>
      </c>
      <c r="B71" s="1" t="s">
        <v>140</v>
      </c>
      <c r="C71" s="0" t="s">
        <v>141</v>
      </c>
      <c r="F71" s="0" t="str">
        <f aca="false">"{ startingYear: "&amp;A71&amp;", japaneseName: '"&amp;B71&amp;"', romanizedName: """&amp;C71&amp;""" },"</f>
        <v>{ startingYear: 1094, japaneseName: '嘉保', romanizedName: "Kahō" },</v>
      </c>
    </row>
    <row r="72" customFormat="false" ht="12.75" hidden="false" customHeight="false" outlineLevel="0" collapsed="false">
      <c r="A72" s="0" t="n">
        <v>1096</v>
      </c>
      <c r="B72" s="1" t="s">
        <v>142</v>
      </c>
      <c r="C72" s="0" t="s">
        <v>143</v>
      </c>
      <c r="F72" s="0" t="str">
        <f aca="false">"{ startingYear: "&amp;A72&amp;", japaneseName: '"&amp;B72&amp;"', romanizedName: """&amp;C72&amp;""" },"</f>
        <v>{ startingYear: 1096, japaneseName: '永長', romanizedName: "Eichō" },</v>
      </c>
    </row>
    <row r="73" customFormat="false" ht="12.75" hidden="false" customHeight="false" outlineLevel="0" collapsed="false">
      <c r="A73" s="0" t="n">
        <v>1097</v>
      </c>
      <c r="B73" s="1" t="s">
        <v>144</v>
      </c>
      <c r="C73" s="0" t="s">
        <v>145</v>
      </c>
      <c r="F73" s="0" t="str">
        <f aca="false">"{ startingYear: "&amp;A73&amp;", japaneseName: '"&amp;B73&amp;"', romanizedName: """&amp;C73&amp;""" },"</f>
        <v>{ startingYear: 1097, japaneseName: '承徳', romanizedName: "Jōtoku" },</v>
      </c>
    </row>
    <row r="74" customFormat="false" ht="12.75" hidden="false" customHeight="false" outlineLevel="0" collapsed="false">
      <c r="A74" s="0" t="n">
        <v>1099</v>
      </c>
      <c r="B74" s="1" t="s">
        <v>146</v>
      </c>
      <c r="C74" s="0" t="s">
        <v>147</v>
      </c>
      <c r="F74" s="0" t="str">
        <f aca="false">"{ startingYear: "&amp;A74&amp;", japaneseName: '"&amp;B74&amp;"', romanizedName: """&amp;C74&amp;""" },"</f>
        <v>{ startingYear: 1099, japaneseName: '康和', romanizedName: "Kōwa" },</v>
      </c>
    </row>
    <row r="75" customFormat="false" ht="12.75" hidden="false" customHeight="false" outlineLevel="0" collapsed="false">
      <c r="A75" s="0" t="n">
        <v>1104</v>
      </c>
      <c r="B75" s="1" t="s">
        <v>148</v>
      </c>
      <c r="C75" s="0" t="s">
        <v>149</v>
      </c>
      <c r="F75" s="0" t="str">
        <f aca="false">"{ startingYear: "&amp;A75&amp;", japaneseName: '"&amp;B75&amp;"', romanizedName: """&amp;C75&amp;""" },"</f>
        <v>{ startingYear: 1104, japaneseName: '長治', romanizedName: "Chōji" },</v>
      </c>
    </row>
    <row r="76" customFormat="false" ht="12.75" hidden="false" customHeight="false" outlineLevel="0" collapsed="false">
      <c r="A76" s="0" t="n">
        <v>1106</v>
      </c>
      <c r="B76" s="1" t="s">
        <v>150</v>
      </c>
      <c r="C76" s="0" t="s">
        <v>45</v>
      </c>
      <c r="F76" s="0" t="str">
        <f aca="false">"{ startingYear: "&amp;A76&amp;", japaneseName: '"&amp;B76&amp;"', romanizedName: """&amp;C76&amp;""" },"</f>
        <v>{ startingYear: 1106, japaneseName: '嘉承', romanizedName: "Kajō" },</v>
      </c>
    </row>
    <row r="77" customFormat="false" ht="12.75" hidden="false" customHeight="false" outlineLevel="0" collapsed="false">
      <c r="A77" s="0" t="n">
        <v>1108</v>
      </c>
      <c r="B77" s="1" t="s">
        <v>151</v>
      </c>
      <c r="C77" s="0" t="s">
        <v>152</v>
      </c>
      <c r="F77" s="0" t="str">
        <f aca="false">"{ startingYear: "&amp;A77&amp;", japaneseName: '"&amp;B77&amp;"', romanizedName: """&amp;C77&amp;""" },"</f>
        <v>{ startingYear: 1108, japaneseName: '天仁', romanizedName: "Tennin" },</v>
      </c>
    </row>
    <row r="78" customFormat="false" ht="12.75" hidden="false" customHeight="false" outlineLevel="0" collapsed="false">
      <c r="A78" s="0" t="n">
        <v>1110</v>
      </c>
      <c r="B78" s="1" t="s">
        <v>153</v>
      </c>
      <c r="C78" s="0" t="s">
        <v>154</v>
      </c>
      <c r="F78" s="0" t="str">
        <f aca="false">"{ startingYear: "&amp;A78&amp;", japaneseName: '"&amp;B78&amp;"', romanizedName: """&amp;C78&amp;""" },"</f>
        <v>{ startingYear: 1110, japaneseName: '天永', romanizedName: "Ten'ei" },</v>
      </c>
    </row>
    <row r="79" customFormat="false" ht="12.75" hidden="false" customHeight="false" outlineLevel="0" collapsed="false">
      <c r="A79" s="0" t="n">
        <v>1113</v>
      </c>
      <c r="B79" s="1" t="s">
        <v>155</v>
      </c>
      <c r="C79" s="0" t="s">
        <v>156</v>
      </c>
      <c r="F79" s="0" t="str">
        <f aca="false">"{ startingYear: "&amp;A79&amp;", japaneseName: '"&amp;B79&amp;"', romanizedName: """&amp;C79&amp;""" },"</f>
        <v>{ startingYear: 1113, japaneseName: '永久', romanizedName: "Eikyū" },</v>
      </c>
    </row>
    <row r="80" customFormat="false" ht="12.75" hidden="false" customHeight="false" outlineLevel="0" collapsed="false">
      <c r="A80" s="0" t="n">
        <v>1118</v>
      </c>
      <c r="B80" s="1" t="s">
        <v>157</v>
      </c>
      <c r="C80" s="0" t="s">
        <v>158</v>
      </c>
      <c r="F80" s="0" t="str">
        <f aca="false">"{ startingYear: "&amp;A80&amp;", japaneseName: '"&amp;B80&amp;"', romanizedName: """&amp;C80&amp;""" },"</f>
        <v>{ startingYear: 1118, japaneseName: '元永', romanizedName: "Gen'ei" },</v>
      </c>
    </row>
    <row r="81" customFormat="false" ht="12.75" hidden="false" customHeight="false" outlineLevel="0" collapsed="false">
      <c r="A81" s="0" t="n">
        <v>1120</v>
      </c>
      <c r="B81" s="1" t="s">
        <v>159</v>
      </c>
      <c r="C81" s="0" t="s">
        <v>160</v>
      </c>
      <c r="F81" s="0" t="str">
        <f aca="false">"{ startingYear: "&amp;A81&amp;", japaneseName: '"&amp;B81&amp;"', romanizedName: """&amp;C81&amp;""" },"</f>
        <v>{ startingYear: 1120, japaneseName: '保安', romanizedName: "Hōan" },</v>
      </c>
    </row>
    <row r="82" customFormat="false" ht="12.75" hidden="false" customHeight="false" outlineLevel="0" collapsed="false">
      <c r="A82" s="0" t="n">
        <v>1124</v>
      </c>
      <c r="B82" s="1" t="s">
        <v>161</v>
      </c>
      <c r="C82" s="0" t="s">
        <v>162</v>
      </c>
      <c r="F82" s="0" t="str">
        <f aca="false">"{ startingYear: "&amp;A82&amp;", japaneseName: '"&amp;B82&amp;"', romanizedName: """&amp;C82&amp;""" },"</f>
        <v>{ startingYear: 1124, japaneseName: '天治', romanizedName: "Tenji" },</v>
      </c>
    </row>
    <row r="83" customFormat="false" ht="12.75" hidden="false" customHeight="false" outlineLevel="0" collapsed="false">
      <c r="A83" s="0" t="n">
        <v>1126</v>
      </c>
      <c r="B83" s="1" t="s">
        <v>163</v>
      </c>
      <c r="C83" s="0" t="s">
        <v>164</v>
      </c>
      <c r="F83" s="0" t="str">
        <f aca="false">"{ startingYear: "&amp;A83&amp;", japaneseName: '"&amp;B83&amp;"', romanizedName: """&amp;C83&amp;""" },"</f>
        <v>{ startingYear: 1126, japaneseName: '大治', romanizedName: "Daiji" },</v>
      </c>
    </row>
    <row r="84" customFormat="false" ht="12.75" hidden="false" customHeight="false" outlineLevel="0" collapsed="false">
      <c r="A84" s="0" t="n">
        <v>1131</v>
      </c>
      <c r="B84" s="1" t="s">
        <v>165</v>
      </c>
      <c r="C84" s="0" t="s">
        <v>166</v>
      </c>
      <c r="F84" s="0" t="str">
        <f aca="false">"{ startingYear: "&amp;A84&amp;", japaneseName: '"&amp;B84&amp;"', romanizedName: """&amp;C84&amp;""" },"</f>
        <v>{ startingYear: 1131, japaneseName: '天承', romanizedName: "Tenshō" },</v>
      </c>
    </row>
    <row r="85" customFormat="false" ht="12.75" hidden="false" customHeight="false" outlineLevel="0" collapsed="false">
      <c r="A85" s="0" t="n">
        <v>1132</v>
      </c>
      <c r="B85" s="1" t="s">
        <v>167</v>
      </c>
      <c r="C85" s="0" t="s">
        <v>168</v>
      </c>
      <c r="F85" s="0" t="str">
        <f aca="false">"{ startingYear: "&amp;A85&amp;", japaneseName: '"&amp;B85&amp;"', romanizedName: """&amp;C85&amp;""" },"</f>
        <v>{ startingYear: 1132, japaneseName: '長承', romanizedName: "Chōshō" },</v>
      </c>
    </row>
    <row r="86" customFormat="false" ht="12.75" hidden="false" customHeight="false" outlineLevel="0" collapsed="false">
      <c r="A86" s="0" t="n">
        <v>1135</v>
      </c>
      <c r="B86" s="1" t="s">
        <v>169</v>
      </c>
      <c r="C86" s="0" t="s">
        <v>170</v>
      </c>
      <c r="F86" s="0" t="str">
        <f aca="false">"{ startingYear: "&amp;A86&amp;", japaneseName: '"&amp;B86&amp;"', romanizedName: """&amp;C86&amp;""" },"</f>
        <v>{ startingYear: 1135, japaneseName: '保延', romanizedName: "Hōen" },</v>
      </c>
    </row>
    <row r="87" customFormat="false" ht="12.75" hidden="false" customHeight="false" outlineLevel="0" collapsed="false">
      <c r="A87" s="0" t="n">
        <v>1141</v>
      </c>
      <c r="B87" s="1" t="s">
        <v>171</v>
      </c>
      <c r="C87" s="0" t="s">
        <v>172</v>
      </c>
      <c r="F87" s="0" t="str">
        <f aca="false">"{ startingYear: "&amp;A87&amp;", japaneseName: '"&amp;B87&amp;"', romanizedName: """&amp;C87&amp;""" },"</f>
        <v>{ startingYear: 1141, japaneseName: '永治', romanizedName: "Eiji" },</v>
      </c>
    </row>
    <row r="88" customFormat="false" ht="12.75" hidden="false" customHeight="false" outlineLevel="0" collapsed="false">
      <c r="A88" s="0" t="n">
        <v>1142</v>
      </c>
      <c r="B88" s="1" t="s">
        <v>173</v>
      </c>
      <c r="C88" s="0" t="s">
        <v>174</v>
      </c>
      <c r="F88" s="0" t="str">
        <f aca="false">"{ startingYear: "&amp;A88&amp;", japaneseName: '"&amp;B88&amp;"', romanizedName: """&amp;C88&amp;""" },"</f>
        <v>{ startingYear: 1142, japaneseName: '康治', romanizedName: "Kōji" },</v>
      </c>
    </row>
    <row r="89" customFormat="false" ht="12.75" hidden="false" customHeight="false" outlineLevel="0" collapsed="false">
      <c r="A89" s="0" t="n">
        <v>1144</v>
      </c>
      <c r="B89" s="1" t="s">
        <v>175</v>
      </c>
      <c r="C89" s="0" t="s">
        <v>176</v>
      </c>
      <c r="F89" s="0" t="str">
        <f aca="false">"{ startingYear: "&amp;A89&amp;", japaneseName: '"&amp;B89&amp;"', romanizedName: """&amp;C89&amp;""" },"</f>
        <v>{ startingYear: 1144, japaneseName: '天養', romanizedName: "Ten'yō" },</v>
      </c>
    </row>
    <row r="90" customFormat="false" ht="12.75" hidden="false" customHeight="false" outlineLevel="0" collapsed="false">
      <c r="A90" s="0" t="n">
        <v>1145</v>
      </c>
      <c r="B90" s="1" t="s">
        <v>177</v>
      </c>
      <c r="C90" s="0" t="s">
        <v>178</v>
      </c>
      <c r="F90" s="0" t="str">
        <f aca="false">"{ startingYear: "&amp;A90&amp;", japaneseName: '"&amp;B90&amp;"', romanizedName: """&amp;C90&amp;""" },"</f>
        <v>{ startingYear: 1145, japaneseName: '久安', romanizedName: "Kyūan" },</v>
      </c>
    </row>
    <row r="91" customFormat="false" ht="12.75" hidden="false" customHeight="false" outlineLevel="0" collapsed="false">
      <c r="A91" s="0" t="n">
        <v>1151</v>
      </c>
      <c r="B91" s="1" t="s">
        <v>179</v>
      </c>
      <c r="C91" s="0" t="s">
        <v>180</v>
      </c>
      <c r="F91" s="0" t="str">
        <f aca="false">"{ startingYear: "&amp;A91&amp;", japaneseName: '"&amp;B91&amp;"', romanizedName: """&amp;C91&amp;""" },"</f>
        <v>{ startingYear: 1151, japaneseName: '仁平', romanizedName: "Ninpei" },</v>
      </c>
    </row>
    <row r="92" customFormat="false" ht="12.75" hidden="false" customHeight="false" outlineLevel="0" collapsed="false">
      <c r="A92" s="0" t="n">
        <v>1154</v>
      </c>
      <c r="B92" s="1" t="s">
        <v>181</v>
      </c>
      <c r="C92" s="0" t="s">
        <v>182</v>
      </c>
      <c r="F92" s="0" t="str">
        <f aca="false">"{ startingYear: "&amp;A92&amp;", japaneseName: '"&amp;B92&amp;"', romanizedName: """&amp;C92&amp;""" },"</f>
        <v>{ startingYear: 1154, japaneseName: '久寿', romanizedName: "Kyūju" },</v>
      </c>
    </row>
    <row r="93" customFormat="false" ht="12.75" hidden="false" customHeight="false" outlineLevel="0" collapsed="false">
      <c r="A93" s="0" t="n">
        <v>1156</v>
      </c>
      <c r="B93" s="1" t="s">
        <v>183</v>
      </c>
      <c r="C93" s="0" t="s">
        <v>184</v>
      </c>
      <c r="F93" s="0" t="str">
        <f aca="false">"{ startingYear: "&amp;A93&amp;", japaneseName: '"&amp;B93&amp;"', romanizedName: """&amp;C93&amp;""" },"</f>
        <v>{ startingYear: 1156, japaneseName: '保元', romanizedName: "Hōgen" },</v>
      </c>
    </row>
    <row r="94" customFormat="false" ht="12.75" hidden="false" customHeight="false" outlineLevel="0" collapsed="false">
      <c r="A94" s="0" t="n">
        <v>1159</v>
      </c>
      <c r="B94" s="1" t="s">
        <v>185</v>
      </c>
      <c r="C94" s="0" t="s">
        <v>186</v>
      </c>
      <c r="F94" s="0" t="str">
        <f aca="false">"{ startingYear: "&amp;A94&amp;", japaneseName: '"&amp;B94&amp;"', romanizedName: """&amp;C94&amp;""" },"</f>
        <v>{ startingYear: 1159, japaneseName: '平治', romanizedName: "Heiji" },</v>
      </c>
    </row>
    <row r="95" customFormat="false" ht="12.75" hidden="false" customHeight="false" outlineLevel="0" collapsed="false">
      <c r="A95" s="0" t="n">
        <v>1160</v>
      </c>
      <c r="B95" s="1" t="s">
        <v>187</v>
      </c>
      <c r="C95" s="0" t="s">
        <v>188</v>
      </c>
      <c r="F95" s="0" t="str">
        <f aca="false">"{ startingYear: "&amp;A95&amp;", japaneseName: '"&amp;B95&amp;"', romanizedName: """&amp;C95&amp;""" },"</f>
        <v>{ startingYear: 1160, japaneseName: '永暦', romanizedName: "Eiryaku" },</v>
      </c>
    </row>
    <row r="96" customFormat="false" ht="12.75" hidden="false" customHeight="false" outlineLevel="0" collapsed="false">
      <c r="A96" s="0" t="n">
        <v>1161</v>
      </c>
      <c r="B96" s="1" t="s">
        <v>189</v>
      </c>
      <c r="C96" s="0" t="s">
        <v>190</v>
      </c>
      <c r="F96" s="0" t="str">
        <f aca="false">"{ startingYear: "&amp;A96&amp;", japaneseName: '"&amp;B96&amp;"', romanizedName: """&amp;C96&amp;""" },"</f>
        <v>{ startingYear: 1161, japaneseName: '応保', romanizedName: "Ōhō" },</v>
      </c>
    </row>
    <row r="97" customFormat="false" ht="12.75" hidden="false" customHeight="false" outlineLevel="0" collapsed="false">
      <c r="A97" s="0" t="n">
        <v>1163</v>
      </c>
      <c r="B97" s="1" t="s">
        <v>191</v>
      </c>
      <c r="C97" s="0" t="s">
        <v>192</v>
      </c>
      <c r="F97" s="0" t="str">
        <f aca="false">"{ startingYear: "&amp;A97&amp;", japaneseName: '"&amp;B97&amp;"', romanizedName: """&amp;C97&amp;""" },"</f>
        <v>{ startingYear: 1163, japaneseName: '長寛', romanizedName: "Chōkan" },</v>
      </c>
    </row>
    <row r="98" customFormat="false" ht="12.75" hidden="false" customHeight="false" outlineLevel="0" collapsed="false">
      <c r="A98" s="0" t="n">
        <v>1165</v>
      </c>
      <c r="B98" s="1" t="s">
        <v>193</v>
      </c>
      <c r="C98" s="0" t="s">
        <v>194</v>
      </c>
      <c r="F98" s="0" t="str">
        <f aca="false">"{ startingYear: "&amp;A98&amp;", japaneseName: '"&amp;B98&amp;"', romanizedName: """&amp;C98&amp;""" },"</f>
        <v>{ startingYear: 1165, japaneseName: '永万', romanizedName: "Eiman" },</v>
      </c>
    </row>
    <row r="99" customFormat="false" ht="12.75" hidden="false" customHeight="false" outlineLevel="0" collapsed="false">
      <c r="A99" s="0" t="n">
        <v>1166</v>
      </c>
      <c r="B99" s="1" t="s">
        <v>195</v>
      </c>
      <c r="C99" s="0" t="s">
        <v>196</v>
      </c>
      <c r="F99" s="0" t="str">
        <f aca="false">"{ startingYear: "&amp;A99&amp;", japaneseName: '"&amp;B99&amp;"', romanizedName: """&amp;C99&amp;""" },"</f>
        <v>{ startingYear: 1166, japaneseName: '仁安', romanizedName: "Ninnan" },</v>
      </c>
    </row>
    <row r="100" customFormat="false" ht="12.75" hidden="false" customHeight="false" outlineLevel="0" collapsed="false">
      <c r="A100" s="0" t="n">
        <v>1169</v>
      </c>
      <c r="B100" s="1" t="s">
        <v>197</v>
      </c>
      <c r="C100" s="0" t="s">
        <v>198</v>
      </c>
      <c r="F100" s="0" t="str">
        <f aca="false">"{ startingYear: "&amp;A100&amp;", japaneseName: '"&amp;B100&amp;"', romanizedName: """&amp;C100&amp;""" },"</f>
        <v>{ startingYear: 1169, japaneseName: '嘉応', romanizedName: "Kaō" },</v>
      </c>
    </row>
    <row r="101" customFormat="false" ht="12.75" hidden="false" customHeight="false" outlineLevel="0" collapsed="false">
      <c r="A101" s="0" t="n">
        <v>1171</v>
      </c>
      <c r="B101" s="1" t="s">
        <v>199</v>
      </c>
      <c r="C101" s="0" t="s">
        <v>200</v>
      </c>
      <c r="F101" s="0" t="str">
        <f aca="false">"{ startingYear: "&amp;A101&amp;", japaneseName: '"&amp;B101&amp;"', romanizedName: """&amp;C101&amp;""" },"</f>
        <v>{ startingYear: 1171, japaneseName: '承安', romanizedName: "Jōan" },</v>
      </c>
    </row>
    <row r="102" customFormat="false" ht="12.75" hidden="false" customHeight="false" outlineLevel="0" collapsed="false">
      <c r="A102" s="0" t="n">
        <v>1175</v>
      </c>
      <c r="B102" s="1" t="s">
        <v>201</v>
      </c>
      <c r="C102" s="0" t="s">
        <v>202</v>
      </c>
      <c r="F102" s="0" t="str">
        <f aca="false">"{ startingYear: "&amp;A102&amp;", japaneseName: '"&amp;B102&amp;"', romanizedName: """&amp;C102&amp;""" },"</f>
        <v>{ startingYear: 1175, japaneseName: '安元', romanizedName: "Angen" },</v>
      </c>
    </row>
    <row r="103" customFormat="false" ht="12.75" hidden="false" customHeight="false" outlineLevel="0" collapsed="false">
      <c r="A103" s="0" t="n">
        <v>1177</v>
      </c>
      <c r="B103" s="1" t="s">
        <v>203</v>
      </c>
      <c r="C103" s="0" t="s">
        <v>204</v>
      </c>
      <c r="F103" s="0" t="str">
        <f aca="false">"{ startingYear: "&amp;A103&amp;", japaneseName: '"&amp;B103&amp;"', romanizedName: """&amp;C103&amp;""" },"</f>
        <v>{ startingYear: 1177, japaneseName: '治承', romanizedName: "Jishō" },</v>
      </c>
    </row>
    <row r="104" customFormat="false" ht="12.75" hidden="false" customHeight="false" outlineLevel="0" collapsed="false">
      <c r="A104" s="0" t="n">
        <v>1181</v>
      </c>
      <c r="B104" s="1" t="s">
        <v>205</v>
      </c>
      <c r="C104" s="0" t="s">
        <v>206</v>
      </c>
      <c r="F104" s="0" t="str">
        <f aca="false">"{ startingYear: "&amp;A104&amp;", japaneseName: '"&amp;B104&amp;"', romanizedName: """&amp;C104&amp;""" },"</f>
        <v>{ startingYear: 1181, japaneseName: '養和', romanizedName: "Yōwa" },</v>
      </c>
    </row>
    <row r="105" customFormat="false" ht="12.75" hidden="false" customHeight="false" outlineLevel="0" collapsed="false">
      <c r="A105" s="0" t="n">
        <v>1182</v>
      </c>
      <c r="B105" s="1" t="s">
        <v>207</v>
      </c>
      <c r="C105" s="0" t="s">
        <v>208</v>
      </c>
      <c r="F105" s="0" t="str">
        <f aca="false">"{ startingYear: "&amp;A105&amp;", japaneseName: '"&amp;B105&amp;"', romanizedName: """&amp;C105&amp;""" },"</f>
        <v>{ startingYear: 1182, japaneseName: '寿永', romanizedName: "Juei" },</v>
      </c>
    </row>
    <row r="106" customFormat="false" ht="12.75" hidden="false" customHeight="false" outlineLevel="0" collapsed="false">
      <c r="A106" s="0" t="n">
        <v>1184</v>
      </c>
      <c r="B106" s="1" t="s">
        <v>209</v>
      </c>
      <c r="C106" s="0" t="s">
        <v>210</v>
      </c>
      <c r="F106" s="0" t="str">
        <f aca="false">"{ startingYear: "&amp;A106&amp;", japaneseName: '"&amp;B106&amp;"', romanizedName: """&amp;C106&amp;""" },"</f>
        <v>{ startingYear: 1184, japaneseName: '元暦', romanizedName: "Genryaku" },</v>
      </c>
    </row>
    <row r="107" customFormat="false" ht="12.75" hidden="false" customHeight="false" outlineLevel="0" collapsed="false">
      <c r="A107" s="0" t="n">
        <v>1185</v>
      </c>
      <c r="B107" s="1" t="s">
        <v>211</v>
      </c>
      <c r="C107" s="0" t="s">
        <v>212</v>
      </c>
      <c r="F107" s="0" t="str">
        <f aca="false">"{ startingYear: "&amp;A107&amp;", japaneseName: '"&amp;B107&amp;"', romanizedName: """&amp;C107&amp;""" },"</f>
        <v>{ startingYear: 1185, japaneseName: '文治', romanizedName: "Bunji" },</v>
      </c>
    </row>
    <row r="108" customFormat="false" ht="12.75" hidden="false" customHeight="false" outlineLevel="0" collapsed="false">
      <c r="A108" s="0" t="n">
        <v>1190</v>
      </c>
      <c r="B108" s="1" t="s">
        <v>213</v>
      </c>
      <c r="C108" s="0" t="s">
        <v>214</v>
      </c>
      <c r="F108" s="0" t="str">
        <f aca="false">"{ startingYear: "&amp;A108&amp;", japaneseName: '"&amp;B108&amp;"', romanizedName: """&amp;C108&amp;""" },"</f>
        <v>{ startingYear: 1190, japaneseName: '建久', romanizedName: "Kenkyū" },</v>
      </c>
    </row>
    <row r="109" customFormat="false" ht="12.75" hidden="false" customHeight="false" outlineLevel="0" collapsed="false">
      <c r="A109" s="0" t="n">
        <v>1199</v>
      </c>
      <c r="B109" s="1" t="s">
        <v>215</v>
      </c>
      <c r="C109" s="0" t="s">
        <v>216</v>
      </c>
      <c r="F109" s="0" t="str">
        <f aca="false">"{ startingYear: "&amp;A109&amp;", japaneseName: '"&amp;B109&amp;"', romanizedName: """&amp;C109&amp;""" },"</f>
        <v>{ startingYear: 1199, japaneseName: '正治', romanizedName: "Shōji" },</v>
      </c>
    </row>
    <row r="110" customFormat="false" ht="12.75" hidden="false" customHeight="false" outlineLevel="0" collapsed="false">
      <c r="A110" s="0" t="n">
        <v>1201</v>
      </c>
      <c r="B110" s="1" t="s">
        <v>217</v>
      </c>
      <c r="C110" s="0" t="s">
        <v>218</v>
      </c>
      <c r="F110" s="0" t="str">
        <f aca="false">"{ startingYear: "&amp;A110&amp;", japaneseName: '"&amp;B110&amp;"', romanizedName: """&amp;C110&amp;""" },"</f>
        <v>{ startingYear: 1201, japaneseName: '建仁', romanizedName: "Kennin" },</v>
      </c>
    </row>
    <row r="111" customFormat="false" ht="12.75" hidden="false" customHeight="false" outlineLevel="0" collapsed="false">
      <c r="A111" s="0" t="n">
        <v>1204</v>
      </c>
      <c r="B111" s="1" t="s">
        <v>219</v>
      </c>
      <c r="C111" s="0" t="s">
        <v>220</v>
      </c>
      <c r="F111" s="0" t="str">
        <f aca="false">"{ startingYear: "&amp;A111&amp;", japaneseName: '"&amp;B111&amp;"', romanizedName: """&amp;C111&amp;""" },"</f>
        <v>{ startingYear: 1204, japaneseName: '元久', romanizedName: "Genkyū" },</v>
      </c>
    </row>
    <row r="112" customFormat="false" ht="12.75" hidden="false" customHeight="false" outlineLevel="0" collapsed="false">
      <c r="A112" s="0" t="n">
        <v>1206</v>
      </c>
      <c r="B112" s="1" t="s">
        <v>221</v>
      </c>
      <c r="C112" s="0" t="s">
        <v>222</v>
      </c>
      <c r="F112" s="0" t="str">
        <f aca="false">"{ startingYear: "&amp;A112&amp;", japaneseName: '"&amp;B112&amp;"', romanizedName: """&amp;C112&amp;""" },"</f>
        <v>{ startingYear: 1206, japaneseName: '建永', romanizedName: "Ken'ei" },</v>
      </c>
    </row>
    <row r="113" customFormat="false" ht="12.75" hidden="false" customHeight="false" outlineLevel="0" collapsed="false">
      <c r="A113" s="0" t="n">
        <v>1207</v>
      </c>
      <c r="B113" s="1" t="s">
        <v>223</v>
      </c>
      <c r="C113" s="0" t="s">
        <v>85</v>
      </c>
      <c r="F113" s="0" t="str">
        <f aca="false">"{ startingYear: "&amp;A113&amp;", japaneseName: '"&amp;B113&amp;"', romanizedName: """&amp;C113&amp;""" },"</f>
        <v>{ startingYear: 1207, japaneseName: '承元', romanizedName: "Jōgen" },</v>
      </c>
    </row>
    <row r="114" customFormat="false" ht="12.75" hidden="false" customHeight="false" outlineLevel="0" collapsed="false">
      <c r="A114" s="0" t="n">
        <v>1211</v>
      </c>
      <c r="B114" s="1" t="s">
        <v>224</v>
      </c>
      <c r="C114" s="0" t="s">
        <v>225</v>
      </c>
      <c r="F114" s="0" t="str">
        <f aca="false">"{ startingYear: "&amp;A114&amp;", japaneseName: '"&amp;B114&amp;"', romanizedName: """&amp;C114&amp;""" },"</f>
        <v>{ startingYear: 1211, japaneseName: '建暦', romanizedName: "Kenryaku" },</v>
      </c>
    </row>
    <row r="115" customFormat="false" ht="12.75" hidden="false" customHeight="false" outlineLevel="0" collapsed="false">
      <c r="A115" s="0" t="n">
        <v>1213</v>
      </c>
      <c r="B115" s="1" t="s">
        <v>226</v>
      </c>
      <c r="C115" s="0" t="s">
        <v>227</v>
      </c>
      <c r="F115" s="0" t="str">
        <f aca="false">"{ startingYear: "&amp;A115&amp;", japaneseName: '"&amp;B115&amp;"', romanizedName: """&amp;C115&amp;""" },"</f>
        <v>{ startingYear: 1213, japaneseName: '建保', romanizedName: "Kenpō" },</v>
      </c>
    </row>
    <row r="116" customFormat="false" ht="12.75" hidden="false" customHeight="false" outlineLevel="0" collapsed="false">
      <c r="A116" s="0" t="n">
        <v>1219</v>
      </c>
      <c r="B116" s="1" t="s">
        <v>228</v>
      </c>
      <c r="C116" s="0" t="s">
        <v>229</v>
      </c>
      <c r="F116" s="0" t="str">
        <f aca="false">"{ startingYear: "&amp;A116&amp;", japaneseName: '"&amp;B116&amp;"', romanizedName: """&amp;C116&amp;""" },"</f>
        <v>{ startingYear: 1219, japaneseName: '承久', romanizedName: "Jōkyū" },</v>
      </c>
    </row>
    <row r="117" customFormat="false" ht="12.75" hidden="false" customHeight="false" outlineLevel="0" collapsed="false">
      <c r="A117" s="0" t="n">
        <v>1222</v>
      </c>
      <c r="B117" s="1" t="s">
        <v>230</v>
      </c>
      <c r="C117" s="0" t="s">
        <v>231</v>
      </c>
      <c r="F117" s="0" t="str">
        <f aca="false">"{ startingYear: "&amp;A117&amp;", japaneseName: '"&amp;B117&amp;"', romanizedName: """&amp;C117&amp;""" },"</f>
        <v>{ startingYear: 1222, japaneseName: '貞応', romanizedName: "Jōō" },</v>
      </c>
    </row>
    <row r="118" customFormat="false" ht="12.75" hidden="false" customHeight="false" outlineLevel="0" collapsed="false">
      <c r="A118" s="0" t="n">
        <v>1224</v>
      </c>
      <c r="B118" s="1" t="s">
        <v>232</v>
      </c>
      <c r="C118" s="0" t="s">
        <v>233</v>
      </c>
      <c r="F118" s="0" t="str">
        <f aca="false">"{ startingYear: "&amp;A118&amp;", japaneseName: '"&amp;B118&amp;"', romanizedName: """&amp;C118&amp;""" },"</f>
        <v>{ startingYear: 1224, japaneseName: '元仁', romanizedName: "Gennin" },</v>
      </c>
    </row>
    <row r="119" customFormat="false" ht="12.75" hidden="false" customHeight="false" outlineLevel="0" collapsed="false">
      <c r="A119" s="0" t="n">
        <v>1225</v>
      </c>
      <c r="B119" s="1" t="s">
        <v>234</v>
      </c>
      <c r="C119" s="0" t="s">
        <v>235</v>
      </c>
      <c r="F119" s="0" t="str">
        <f aca="false">"{ startingYear: "&amp;A119&amp;", japaneseName: '"&amp;B119&amp;"', romanizedName: """&amp;C119&amp;""" },"</f>
        <v>{ startingYear: 1225, japaneseName: '嘉禄', romanizedName: "Karoku" },</v>
      </c>
    </row>
    <row r="120" customFormat="false" ht="12.75" hidden="false" customHeight="false" outlineLevel="0" collapsed="false">
      <c r="A120" s="0" t="n">
        <v>1227</v>
      </c>
      <c r="B120" s="1" t="s">
        <v>236</v>
      </c>
      <c r="C120" s="0" t="s">
        <v>237</v>
      </c>
      <c r="F120" s="0" t="str">
        <f aca="false">"{ startingYear: "&amp;A120&amp;", japaneseName: '"&amp;B120&amp;"', romanizedName: """&amp;C120&amp;""" },"</f>
        <v>{ startingYear: 1227, japaneseName: '安貞', romanizedName: "Antei" },</v>
      </c>
    </row>
    <row r="121" customFormat="false" ht="12.75" hidden="false" customHeight="false" outlineLevel="0" collapsed="false">
      <c r="A121" s="0" t="n">
        <v>1229</v>
      </c>
      <c r="B121" s="1" t="s">
        <v>238</v>
      </c>
      <c r="C121" s="0" t="s">
        <v>239</v>
      </c>
      <c r="F121" s="0" t="str">
        <f aca="false">"{ startingYear: "&amp;A121&amp;", japaneseName: '"&amp;B121&amp;"', romanizedName: """&amp;C121&amp;""" },"</f>
        <v>{ startingYear: 1229, japaneseName: '寛喜', romanizedName: "Kanki" },</v>
      </c>
    </row>
    <row r="122" customFormat="false" ht="12.75" hidden="false" customHeight="false" outlineLevel="0" collapsed="false">
      <c r="A122" s="0" t="n">
        <v>1232</v>
      </c>
      <c r="B122" s="1" t="s">
        <v>240</v>
      </c>
      <c r="C122" s="0" t="s">
        <v>241</v>
      </c>
      <c r="F122" s="0" t="str">
        <f aca="false">"{ startingYear: "&amp;A122&amp;", japaneseName: '"&amp;B122&amp;"', romanizedName: """&amp;C122&amp;""" },"</f>
        <v>{ startingYear: 1232, japaneseName: '貞永', romanizedName: "Jōei" },</v>
      </c>
    </row>
    <row r="123" customFormat="false" ht="12.75" hidden="false" customHeight="false" outlineLevel="0" collapsed="false">
      <c r="A123" s="0" t="n">
        <v>1233</v>
      </c>
      <c r="B123" s="1" t="s">
        <v>242</v>
      </c>
      <c r="C123" s="0" t="s">
        <v>243</v>
      </c>
      <c r="F123" s="0" t="str">
        <f aca="false">"{ startingYear: "&amp;A123&amp;", japaneseName: '"&amp;B123&amp;"', romanizedName: """&amp;C123&amp;""" },"</f>
        <v>{ startingYear: 1233, japaneseName: '天福', romanizedName: "Tenpuku" },</v>
      </c>
    </row>
    <row r="124" customFormat="false" ht="12.75" hidden="false" customHeight="false" outlineLevel="0" collapsed="false">
      <c r="A124" s="0" t="n">
        <v>1234</v>
      </c>
      <c r="B124" s="1" t="s">
        <v>244</v>
      </c>
      <c r="C124" s="0" t="s">
        <v>245</v>
      </c>
      <c r="F124" s="0" t="str">
        <f aca="false">"{ startingYear: "&amp;A124&amp;", japaneseName: '"&amp;B124&amp;"', romanizedName: """&amp;C124&amp;""" },"</f>
        <v>{ startingYear: 1234, japaneseName: '文暦', romanizedName: "Bunryaku" },</v>
      </c>
    </row>
    <row r="125" customFormat="false" ht="12.75" hidden="false" customHeight="false" outlineLevel="0" collapsed="false">
      <c r="A125" s="0" t="n">
        <v>1235</v>
      </c>
      <c r="B125" s="1" t="s">
        <v>246</v>
      </c>
      <c r="C125" s="0" t="s">
        <v>247</v>
      </c>
      <c r="F125" s="0" t="str">
        <f aca="false">"{ startingYear: "&amp;A125&amp;", japaneseName: '"&amp;B125&amp;"', romanizedName: """&amp;C125&amp;""" },"</f>
        <v>{ startingYear: 1235, japaneseName: '嘉禎', romanizedName: "Katei" },</v>
      </c>
    </row>
    <row r="126" customFormat="false" ht="12.75" hidden="false" customHeight="false" outlineLevel="0" collapsed="false">
      <c r="A126" s="0" t="n">
        <v>1238</v>
      </c>
      <c r="B126" s="1" t="s">
        <v>248</v>
      </c>
      <c r="C126" s="0" t="s">
        <v>249</v>
      </c>
      <c r="F126" s="0" t="str">
        <f aca="false">"{ startingYear: "&amp;A126&amp;", japaneseName: '"&amp;B126&amp;"', romanizedName: """&amp;C126&amp;""" },"</f>
        <v>{ startingYear: 1238, japaneseName: '暦仁', romanizedName: "Ryakunin" },</v>
      </c>
    </row>
    <row r="127" customFormat="false" ht="12.75" hidden="false" customHeight="false" outlineLevel="0" collapsed="false">
      <c r="A127" s="0" t="n">
        <v>1239</v>
      </c>
      <c r="B127" s="1" t="s">
        <v>250</v>
      </c>
      <c r="C127" s="0" t="s">
        <v>251</v>
      </c>
      <c r="F127" s="0" t="str">
        <f aca="false">"{ startingYear: "&amp;A127&amp;", japaneseName: '"&amp;B127&amp;"', romanizedName: """&amp;C127&amp;""" },"</f>
        <v>{ startingYear: 1239, japaneseName: '延応', romanizedName: "En'ō" },</v>
      </c>
    </row>
    <row r="128" customFormat="false" ht="12.75" hidden="false" customHeight="false" outlineLevel="0" collapsed="false">
      <c r="A128" s="0" t="n">
        <v>1240</v>
      </c>
      <c r="B128" s="1" t="s">
        <v>252</v>
      </c>
      <c r="C128" s="0" t="s">
        <v>253</v>
      </c>
      <c r="F128" s="0" t="str">
        <f aca="false">"{ startingYear: "&amp;A128&amp;", japaneseName: '"&amp;B128&amp;"', romanizedName: """&amp;C128&amp;""" },"</f>
        <v>{ startingYear: 1240, japaneseName: '仁治', romanizedName: "Ninji" },</v>
      </c>
    </row>
    <row r="129" customFormat="false" ht="12.75" hidden="false" customHeight="false" outlineLevel="0" collapsed="false">
      <c r="A129" s="0" t="n">
        <v>1243</v>
      </c>
      <c r="B129" s="1" t="s">
        <v>254</v>
      </c>
      <c r="C129" s="0" t="s">
        <v>255</v>
      </c>
      <c r="F129" s="0" t="str">
        <f aca="false">"{ startingYear: "&amp;A129&amp;", japaneseName: '"&amp;B129&amp;"', romanizedName: """&amp;C129&amp;""" },"</f>
        <v>{ startingYear: 1243, japaneseName: '寛元', romanizedName: "Kangen" },</v>
      </c>
    </row>
    <row r="130" customFormat="false" ht="12.75" hidden="false" customHeight="false" outlineLevel="0" collapsed="false">
      <c r="A130" s="0" t="n">
        <v>1247</v>
      </c>
      <c r="B130" s="1" t="s">
        <v>256</v>
      </c>
      <c r="C130" s="0" t="s">
        <v>257</v>
      </c>
      <c r="F130" s="0" t="str">
        <f aca="false">"{ startingYear: "&amp;A130&amp;", japaneseName: '"&amp;B130&amp;"', romanizedName: """&amp;C130&amp;""" },"</f>
        <v>{ startingYear: 1247, japaneseName: '宝治', romanizedName: "Hōji" },</v>
      </c>
    </row>
    <row r="131" customFormat="false" ht="12.75" hidden="false" customHeight="false" outlineLevel="0" collapsed="false">
      <c r="A131" s="0" t="n">
        <v>1249</v>
      </c>
      <c r="B131" s="1" t="s">
        <v>258</v>
      </c>
      <c r="C131" s="0" t="s">
        <v>259</v>
      </c>
      <c r="F131" s="0" t="str">
        <f aca="false">"{ startingYear: "&amp;A131&amp;", japaneseName: '"&amp;B131&amp;"', romanizedName: """&amp;C131&amp;""" },"</f>
        <v>{ startingYear: 1249, japaneseName: '建長', romanizedName: "Kenchō" },</v>
      </c>
    </row>
    <row r="132" customFormat="false" ht="12.75" hidden="false" customHeight="false" outlineLevel="0" collapsed="false">
      <c r="A132" s="0" t="n">
        <v>1256</v>
      </c>
      <c r="B132" s="1" t="s">
        <v>260</v>
      </c>
      <c r="C132" s="0" t="s">
        <v>261</v>
      </c>
      <c r="F132" s="0" t="str">
        <f aca="false">"{ startingYear: "&amp;A132&amp;", japaneseName: '"&amp;B132&amp;"', romanizedName: """&amp;C132&amp;""" },"</f>
        <v>{ startingYear: 1256, japaneseName: '康元', romanizedName: "Kōgen" },</v>
      </c>
    </row>
    <row r="133" customFormat="false" ht="12.75" hidden="false" customHeight="false" outlineLevel="0" collapsed="false">
      <c r="A133" s="0" t="n">
        <v>1257</v>
      </c>
      <c r="B133" s="1" t="s">
        <v>262</v>
      </c>
      <c r="C133" s="0" t="s">
        <v>263</v>
      </c>
      <c r="F133" s="0" t="str">
        <f aca="false">"{ startingYear: "&amp;A133&amp;", japaneseName: '"&amp;B133&amp;"', romanizedName: """&amp;C133&amp;""" },"</f>
        <v>{ startingYear: 1257, japaneseName: '正嘉', romanizedName: "Shōka" },</v>
      </c>
    </row>
    <row r="134" customFormat="false" ht="12.75" hidden="false" customHeight="false" outlineLevel="0" collapsed="false">
      <c r="A134" s="0" t="n">
        <v>1259</v>
      </c>
      <c r="B134" s="1" t="s">
        <v>264</v>
      </c>
      <c r="C134" s="0" t="s">
        <v>265</v>
      </c>
      <c r="F134" s="0" t="str">
        <f aca="false">"{ startingYear: "&amp;A134&amp;", japaneseName: '"&amp;B134&amp;"', romanizedName: """&amp;C134&amp;""" },"</f>
        <v>{ startingYear: 1259, japaneseName: '正元', romanizedName: "Shōgen" },</v>
      </c>
    </row>
    <row r="135" customFormat="false" ht="12.75" hidden="false" customHeight="false" outlineLevel="0" collapsed="false">
      <c r="A135" s="0" t="n">
        <v>1260</v>
      </c>
      <c r="B135" s="1" t="s">
        <v>266</v>
      </c>
      <c r="C135" s="0" t="s">
        <v>267</v>
      </c>
      <c r="F135" s="0" t="str">
        <f aca="false">"{ startingYear: "&amp;A135&amp;", japaneseName: '"&amp;B135&amp;"', romanizedName: """&amp;C135&amp;""" },"</f>
        <v>{ startingYear: 1260, japaneseName: '文応', romanizedName: "Bun'ō" },</v>
      </c>
    </row>
    <row r="136" customFormat="false" ht="12.75" hidden="false" customHeight="false" outlineLevel="0" collapsed="false">
      <c r="A136" s="0" t="n">
        <v>1261</v>
      </c>
      <c r="B136" s="1" t="s">
        <v>268</v>
      </c>
      <c r="C136" s="0" t="s">
        <v>269</v>
      </c>
      <c r="F136" s="0" t="str">
        <f aca="false">"{ startingYear: "&amp;A136&amp;", japaneseName: '"&amp;B136&amp;"', romanizedName: """&amp;C136&amp;""" },"</f>
        <v>{ startingYear: 1261, japaneseName: '弘長', romanizedName: "Kōcho" },</v>
      </c>
    </row>
    <row r="137" customFormat="false" ht="12.75" hidden="false" customHeight="false" outlineLevel="0" collapsed="false">
      <c r="A137" s="0" t="n">
        <v>1264</v>
      </c>
      <c r="B137" s="1" t="s">
        <v>270</v>
      </c>
      <c r="C137" s="0" t="s">
        <v>271</v>
      </c>
      <c r="F137" s="0" t="str">
        <f aca="false">"{ startingYear: "&amp;A137&amp;", japaneseName: '"&amp;B137&amp;"', romanizedName: """&amp;C137&amp;""" },"</f>
        <v>{ startingYear: 1264, japaneseName: '文永', romanizedName: "Bun'ei" },</v>
      </c>
    </row>
    <row r="138" customFormat="false" ht="12.75" hidden="false" customHeight="false" outlineLevel="0" collapsed="false">
      <c r="A138" s="0" t="n">
        <v>1275</v>
      </c>
      <c r="B138" s="1" t="s">
        <v>272</v>
      </c>
      <c r="C138" s="0" t="s">
        <v>273</v>
      </c>
      <c r="F138" s="0" t="str">
        <f aca="false">"{ startingYear: "&amp;A138&amp;", japaneseName: '"&amp;B138&amp;"', romanizedName: """&amp;C138&amp;""" },"</f>
        <v>{ startingYear: 1275, japaneseName: '建治', romanizedName: "Kenji" },</v>
      </c>
    </row>
    <row r="139" customFormat="false" ht="12.75" hidden="false" customHeight="false" outlineLevel="0" collapsed="false">
      <c r="A139" s="0" t="n">
        <v>1278</v>
      </c>
      <c r="B139" s="1" t="s">
        <v>274</v>
      </c>
      <c r="C139" s="0" t="s">
        <v>275</v>
      </c>
      <c r="F139" s="0" t="str">
        <f aca="false">"{ startingYear: "&amp;A139&amp;", japaneseName: '"&amp;B139&amp;"', romanizedName: """&amp;C139&amp;""" },"</f>
        <v>{ startingYear: 1278, japaneseName: '弘安', romanizedName: "Kōan" },</v>
      </c>
    </row>
    <row r="140" customFormat="false" ht="12.75" hidden="false" customHeight="false" outlineLevel="0" collapsed="false">
      <c r="A140" s="0" t="n">
        <v>1288</v>
      </c>
      <c r="B140" s="1" t="s">
        <v>276</v>
      </c>
      <c r="C140" s="0" t="s">
        <v>277</v>
      </c>
      <c r="F140" s="0" t="str">
        <f aca="false">"{ startingYear: "&amp;A140&amp;", japaneseName: '"&amp;B140&amp;"', romanizedName: """&amp;C140&amp;""" },"</f>
        <v>{ startingYear: 1288, japaneseName: '正応', romanizedName: "Shōō" },</v>
      </c>
    </row>
    <row r="141" customFormat="false" ht="12.75" hidden="false" customHeight="false" outlineLevel="0" collapsed="false">
      <c r="A141" s="0" t="n">
        <v>1293</v>
      </c>
      <c r="B141" s="1" t="s">
        <v>278</v>
      </c>
      <c r="C141" s="0" t="s">
        <v>279</v>
      </c>
      <c r="F141" s="0" t="str">
        <f aca="false">"{ startingYear: "&amp;A141&amp;", japaneseName: '"&amp;B141&amp;"', romanizedName: """&amp;C141&amp;""" },"</f>
        <v>{ startingYear: 1293, japaneseName: '永仁', romanizedName: "Einin" },</v>
      </c>
    </row>
    <row r="142" customFormat="false" ht="12.75" hidden="false" customHeight="false" outlineLevel="0" collapsed="false">
      <c r="A142" s="0" t="n">
        <v>1299</v>
      </c>
      <c r="B142" s="1" t="s">
        <v>280</v>
      </c>
      <c r="C142" s="0" t="s">
        <v>281</v>
      </c>
      <c r="F142" s="0" t="str">
        <f aca="false">"{ startingYear: "&amp;A142&amp;", japaneseName: '"&amp;B142&amp;"', romanizedName: """&amp;C142&amp;""" },"</f>
        <v>{ startingYear: 1299, japaneseName: '正安', romanizedName: "Shōan" },</v>
      </c>
    </row>
    <row r="143" customFormat="false" ht="12.75" hidden="false" customHeight="false" outlineLevel="0" collapsed="false">
      <c r="A143" s="0" t="n">
        <v>1302</v>
      </c>
      <c r="B143" s="1" t="s">
        <v>282</v>
      </c>
      <c r="C143" s="0" t="s">
        <v>283</v>
      </c>
      <c r="F143" s="0" t="str">
        <f aca="false">"{ startingYear: "&amp;A143&amp;", japaneseName: '"&amp;B143&amp;"', romanizedName: """&amp;C143&amp;""" },"</f>
        <v>{ startingYear: 1302, japaneseName: '乾元', romanizedName: "Kengen" },</v>
      </c>
    </row>
    <row r="144" customFormat="false" ht="12.75" hidden="false" customHeight="false" outlineLevel="0" collapsed="false">
      <c r="A144" s="0" t="n">
        <v>1303</v>
      </c>
      <c r="B144" s="1" t="s">
        <v>284</v>
      </c>
      <c r="C144" s="0" t="s">
        <v>285</v>
      </c>
      <c r="F144" s="0" t="str">
        <f aca="false">"{ startingYear: "&amp;A144&amp;", japaneseName: '"&amp;B144&amp;"', romanizedName: """&amp;C144&amp;""" },"</f>
        <v>{ startingYear: 1303, japaneseName: '嘉元', romanizedName: "Kagen" },</v>
      </c>
    </row>
    <row r="145" customFormat="false" ht="12.75" hidden="false" customHeight="false" outlineLevel="0" collapsed="false">
      <c r="A145" s="0" t="n">
        <v>1306</v>
      </c>
      <c r="B145" s="1" t="s">
        <v>286</v>
      </c>
      <c r="C145" s="0" t="s">
        <v>287</v>
      </c>
      <c r="F145" s="0" t="str">
        <f aca="false">"{ startingYear: "&amp;A145&amp;", japaneseName: '"&amp;B145&amp;"', romanizedName: """&amp;C145&amp;""" },"</f>
        <v>{ startingYear: 1306, japaneseName: '徳治', romanizedName: "Tokuji" },</v>
      </c>
    </row>
    <row r="146" customFormat="false" ht="12.75" hidden="false" customHeight="false" outlineLevel="0" collapsed="false">
      <c r="A146" s="0" t="n">
        <v>1308</v>
      </c>
      <c r="B146" s="1" t="s">
        <v>288</v>
      </c>
      <c r="C146" s="0" t="s">
        <v>289</v>
      </c>
      <c r="F146" s="0" t="str">
        <f aca="false">"{ startingYear: "&amp;A146&amp;", japaneseName: '"&amp;B146&amp;"', romanizedName: """&amp;C146&amp;""" },"</f>
        <v>{ startingYear: 1308, japaneseName: '延慶', romanizedName: "Enkei" },</v>
      </c>
    </row>
    <row r="147" customFormat="false" ht="12.75" hidden="false" customHeight="false" outlineLevel="0" collapsed="false">
      <c r="A147" s="0" t="n">
        <v>1311</v>
      </c>
      <c r="B147" s="1" t="s">
        <v>290</v>
      </c>
      <c r="C147" s="0" t="s">
        <v>291</v>
      </c>
      <c r="F147" s="0" t="str">
        <f aca="false">"{ startingYear: "&amp;A147&amp;", japaneseName: '"&amp;B147&amp;"', romanizedName: """&amp;C147&amp;""" },"</f>
        <v>{ startingYear: 1311, japaneseName: '応長', romanizedName: "Ōchō" },</v>
      </c>
    </row>
    <row r="148" customFormat="false" ht="12.75" hidden="false" customHeight="false" outlineLevel="0" collapsed="false">
      <c r="A148" s="0" t="n">
        <v>1312</v>
      </c>
      <c r="B148" s="1" t="s">
        <v>292</v>
      </c>
      <c r="C148" s="0" t="s">
        <v>293</v>
      </c>
      <c r="F148" s="0" t="str">
        <f aca="false">"{ startingYear: "&amp;A148&amp;", japaneseName: '"&amp;B148&amp;"', romanizedName: """&amp;C148&amp;""" },"</f>
        <v>{ startingYear: 1312, japaneseName: '正和', romanizedName: "Shōwa" },</v>
      </c>
    </row>
    <row r="149" customFormat="false" ht="12.75" hidden="false" customHeight="false" outlineLevel="0" collapsed="false">
      <c r="A149" s="0" t="n">
        <v>1317</v>
      </c>
      <c r="B149" s="1" t="s">
        <v>294</v>
      </c>
      <c r="C149" s="0" t="s">
        <v>295</v>
      </c>
      <c r="F149" s="0" t="str">
        <f aca="false">"{ startingYear: "&amp;A149&amp;", japaneseName: '"&amp;B149&amp;"', romanizedName: """&amp;C149&amp;""" },"</f>
        <v>{ startingYear: 1317, japaneseName: '文保', romanizedName: "Bunpō" },</v>
      </c>
    </row>
    <row r="150" customFormat="false" ht="12.75" hidden="false" customHeight="false" outlineLevel="0" collapsed="false">
      <c r="A150" s="0" t="n">
        <v>1319</v>
      </c>
      <c r="B150" s="1" t="s">
        <v>296</v>
      </c>
      <c r="C150" s="0" t="s">
        <v>297</v>
      </c>
      <c r="F150" s="0" t="str">
        <f aca="false">"{ startingYear: "&amp;A150&amp;", japaneseName: '"&amp;B150&amp;"', romanizedName: """&amp;C150&amp;""" },"</f>
        <v>{ startingYear: 1319, japaneseName: '元応', romanizedName: "Gen'ō" },</v>
      </c>
    </row>
    <row r="151" customFormat="false" ht="12.75" hidden="false" customHeight="false" outlineLevel="0" collapsed="false">
      <c r="A151" s="0" t="n">
        <v>1321</v>
      </c>
      <c r="B151" s="1" t="s">
        <v>298</v>
      </c>
      <c r="C151" s="0" t="s">
        <v>299</v>
      </c>
      <c r="F151" s="0" t="str">
        <f aca="false">"{ startingYear: "&amp;A151&amp;", japaneseName: '"&amp;B151&amp;"', romanizedName: """&amp;C151&amp;""" },"</f>
        <v>{ startingYear: 1321, japaneseName: '元亨', romanizedName: "Genkyō" },</v>
      </c>
    </row>
    <row r="152" customFormat="false" ht="12.75" hidden="false" customHeight="false" outlineLevel="0" collapsed="false">
      <c r="A152" s="0" t="n">
        <v>1324</v>
      </c>
      <c r="B152" s="1" t="s">
        <v>300</v>
      </c>
      <c r="C152" s="0" t="s">
        <v>301</v>
      </c>
      <c r="F152" s="0" t="str">
        <f aca="false">"{ startingYear: "&amp;A152&amp;", japaneseName: '"&amp;B152&amp;"', romanizedName: """&amp;C152&amp;""" },"</f>
        <v>{ startingYear: 1324, japaneseName: '正中', romanizedName: "Shōchū" },</v>
      </c>
    </row>
    <row r="153" customFormat="false" ht="12.75" hidden="false" customHeight="false" outlineLevel="0" collapsed="false">
      <c r="A153" s="0" t="n">
        <v>1326</v>
      </c>
      <c r="B153" s="1" t="s">
        <v>302</v>
      </c>
      <c r="C153" s="0" t="s">
        <v>303</v>
      </c>
      <c r="F153" s="0" t="str">
        <f aca="false">"{ startingYear: "&amp;A153&amp;", japaneseName: '"&amp;B153&amp;"', romanizedName: """&amp;C153&amp;""" },"</f>
        <v>{ startingYear: 1326, japaneseName: '嘉暦', romanizedName: "Karyaku" },</v>
      </c>
    </row>
    <row r="154" customFormat="false" ht="12.75" hidden="false" customHeight="false" outlineLevel="0" collapsed="false">
      <c r="A154" s="0" t="n">
        <v>1329</v>
      </c>
      <c r="B154" s="1" t="s">
        <v>304</v>
      </c>
      <c r="C154" s="0" t="s">
        <v>305</v>
      </c>
      <c r="F154" s="0" t="str">
        <f aca="false">"{ startingYear: "&amp;A154&amp;", japaneseName: '"&amp;B154&amp;"', romanizedName: """&amp;C154&amp;""" },"</f>
        <v>{ startingYear: 1329, japaneseName: '元徳', romanizedName: "Gentoku" },</v>
      </c>
    </row>
    <row r="155" customFormat="false" ht="12.75" hidden="false" customHeight="false" outlineLevel="0" collapsed="false">
      <c r="A155" s="0" t="n">
        <v>1331</v>
      </c>
      <c r="B155" s="1" t="s">
        <v>306</v>
      </c>
      <c r="C155" s="0" t="s">
        <v>307</v>
      </c>
      <c r="F155" s="0" t="str">
        <f aca="false">"{ startingYear: "&amp;A155&amp;", japaneseName: '"&amp;B155&amp;"', romanizedName: """&amp;C155&amp;""" },"</f>
        <v>{ startingYear: 1331, japaneseName: '元弘', romanizedName: "Genkō" },</v>
      </c>
    </row>
    <row r="156" customFormat="false" ht="12.75" hidden="false" customHeight="false" outlineLevel="0" collapsed="false">
      <c r="A156" s="0" t="n">
        <v>1334</v>
      </c>
      <c r="B156" s="1" t="s">
        <v>308</v>
      </c>
      <c r="C156" s="0" t="s">
        <v>309</v>
      </c>
      <c r="F156" s="0" t="str">
        <f aca="false">"{ startingYear: "&amp;A156&amp;", japaneseName: '"&amp;B156&amp;"', romanizedName: """&amp;C156&amp;""" },"</f>
        <v>{ startingYear: 1334, japaneseName: '建武', romanizedName: "Kenmu" },</v>
      </c>
    </row>
    <row r="157" customFormat="false" ht="12.75" hidden="false" customHeight="false" outlineLevel="0" collapsed="false">
      <c r="A157" s="0" t="n">
        <v>1336</v>
      </c>
      <c r="B157" s="1" t="s">
        <v>310</v>
      </c>
      <c r="C157" s="0" t="s">
        <v>311</v>
      </c>
      <c r="D157" s="0" t="s">
        <v>312</v>
      </c>
      <c r="F157" s="0" t="str">
        <f aca="false">"{ startingYear: "&amp;A157&amp;", japaneseName: '"&amp;B157&amp;"', romanizedName: """&amp;C157&amp;""" },"</f>
        <v>{ startingYear: 1336, japaneseName: '延元', romanizedName: "Engen" },</v>
      </c>
    </row>
    <row r="158" customFormat="false" ht="12.75" hidden="false" customHeight="false" outlineLevel="0" collapsed="false">
      <c r="A158" s="0" t="n">
        <v>1340</v>
      </c>
      <c r="B158" s="1" t="s">
        <v>313</v>
      </c>
      <c r="C158" s="0" t="s">
        <v>314</v>
      </c>
      <c r="D158" s="0" t="s">
        <v>312</v>
      </c>
      <c r="F158" s="0" t="str">
        <f aca="false">"{ startingYear: "&amp;A158&amp;", japaneseName: '"&amp;B158&amp;"', romanizedName: """&amp;C158&amp;""" },"</f>
        <v>{ startingYear: 1340, japaneseName: '興国', romanizedName: "Kōkoku" },</v>
      </c>
    </row>
    <row r="159" customFormat="false" ht="12.75" hidden="false" customHeight="false" outlineLevel="0" collapsed="false">
      <c r="A159" s="0" t="n">
        <v>1346</v>
      </c>
      <c r="B159" s="1" t="s">
        <v>315</v>
      </c>
      <c r="C159" s="0" t="s">
        <v>316</v>
      </c>
      <c r="D159" s="0" t="s">
        <v>312</v>
      </c>
      <c r="F159" s="0" t="str">
        <f aca="false">"{ startingYear: "&amp;A159&amp;", japaneseName: '"&amp;B159&amp;"', romanizedName: """&amp;C159&amp;""" },"</f>
        <v>{ startingYear: 1346, japaneseName: '正平', romanizedName: "Shōhei" },</v>
      </c>
    </row>
    <row r="160" customFormat="false" ht="12.75" hidden="false" customHeight="false" outlineLevel="0" collapsed="false">
      <c r="A160" s="0" t="n">
        <v>1370</v>
      </c>
      <c r="B160" s="1" t="s">
        <v>317</v>
      </c>
      <c r="C160" s="0" t="s">
        <v>318</v>
      </c>
      <c r="D160" s="0" t="s">
        <v>312</v>
      </c>
      <c r="F160" s="0" t="str">
        <f aca="false">"{ startingYear: "&amp;A160&amp;", japaneseName: '"&amp;B160&amp;"', romanizedName: """&amp;C160&amp;""" },"</f>
        <v>{ startingYear: 1370, japaneseName: '建徳', romanizedName: "Kentoku" },</v>
      </c>
    </row>
    <row r="161" customFormat="false" ht="12.75" hidden="false" customHeight="false" outlineLevel="0" collapsed="false">
      <c r="A161" s="0" t="n">
        <v>1372</v>
      </c>
      <c r="B161" s="1" t="s">
        <v>319</v>
      </c>
      <c r="C161" s="0" t="s">
        <v>320</v>
      </c>
      <c r="D161" s="0" t="s">
        <v>312</v>
      </c>
      <c r="F161" s="0" t="str">
        <f aca="false">"{ startingYear: "&amp;A161&amp;", japaneseName: '"&amp;B161&amp;"', romanizedName: """&amp;C161&amp;""" },"</f>
        <v>{ startingYear: 1372, japaneseName: '文中', romanizedName: "Bunchū" },</v>
      </c>
    </row>
    <row r="162" customFormat="false" ht="12.75" hidden="false" customHeight="false" outlineLevel="0" collapsed="false">
      <c r="A162" s="0" t="n">
        <v>1375</v>
      </c>
      <c r="B162" s="1" t="s">
        <v>321</v>
      </c>
      <c r="C162" s="0" t="s">
        <v>322</v>
      </c>
      <c r="D162" s="0" t="s">
        <v>312</v>
      </c>
      <c r="F162" s="0" t="str">
        <f aca="false">"{ startingYear: "&amp;A162&amp;", japaneseName: '"&amp;B162&amp;"', romanizedName: """&amp;C162&amp;""" },"</f>
        <v>{ startingYear: 1375, japaneseName: '天授', romanizedName: "Tenju" },</v>
      </c>
    </row>
    <row r="163" customFormat="false" ht="12.75" hidden="false" customHeight="false" outlineLevel="0" collapsed="false">
      <c r="A163" s="0" t="n">
        <v>1381</v>
      </c>
      <c r="B163" s="1" t="s">
        <v>323</v>
      </c>
      <c r="C163" s="0" t="s">
        <v>147</v>
      </c>
      <c r="D163" s="0" t="s">
        <v>312</v>
      </c>
      <c r="F163" s="0" t="str">
        <f aca="false">"{ startingYear: "&amp;A163&amp;", japaneseName: '"&amp;B163&amp;"', romanizedName: """&amp;C163&amp;""" },"</f>
        <v>{ startingYear: 1381, japaneseName: '弘和', romanizedName: "Kōwa" },</v>
      </c>
    </row>
    <row r="164" customFormat="false" ht="12.75" hidden="false" customHeight="false" outlineLevel="0" collapsed="false">
      <c r="A164" s="0" t="n">
        <v>1384</v>
      </c>
      <c r="B164" s="1" t="s">
        <v>324</v>
      </c>
      <c r="C164" s="0" t="s">
        <v>325</v>
      </c>
      <c r="D164" s="0" t="s">
        <v>312</v>
      </c>
      <c r="F164" s="0" t="str">
        <f aca="false">"{ startingYear: "&amp;A164&amp;", japaneseName: '"&amp;B164&amp;"', romanizedName: """&amp;C164&amp;""" },"</f>
        <v>{ startingYear: 1384, japaneseName: '元中', romanizedName: "Genchū" },</v>
      </c>
    </row>
    <row r="165" customFormat="false" ht="12.75" hidden="false" customHeight="false" outlineLevel="0" collapsed="false">
      <c r="A165" s="0" t="n">
        <v>1332</v>
      </c>
      <c r="B165" s="1" t="s">
        <v>326</v>
      </c>
      <c r="C165" s="0" t="s">
        <v>327</v>
      </c>
      <c r="D165" s="0" t="s">
        <v>328</v>
      </c>
      <c r="F165" s="0" t="str">
        <f aca="false">"{ startingYear: "&amp;A165&amp;", japaneseName: '"&amp;B165&amp;"', romanizedName: """&amp;C165&amp;""" },"</f>
        <v>{ startingYear: 1332, japaneseName: '正慶', romanizedName: "Shōkei" },</v>
      </c>
    </row>
    <row r="166" customFormat="false" ht="12.75" hidden="false" customHeight="false" outlineLevel="0" collapsed="false">
      <c r="A166" s="0" t="n">
        <v>1338</v>
      </c>
      <c r="B166" s="1" t="s">
        <v>329</v>
      </c>
      <c r="C166" s="0" t="s">
        <v>330</v>
      </c>
      <c r="D166" s="0" t="s">
        <v>328</v>
      </c>
      <c r="F166" s="0" t="str">
        <f aca="false">"{ startingYear: "&amp;A166&amp;", japaneseName: '"&amp;B166&amp;"', romanizedName: """&amp;C166&amp;""" },"</f>
        <v>{ startingYear: 1338, japaneseName: '暦応', romanizedName: "Ryakuō" },</v>
      </c>
    </row>
    <row r="167" customFormat="false" ht="12.75" hidden="false" customHeight="false" outlineLevel="0" collapsed="false">
      <c r="A167" s="0" t="n">
        <v>1342</v>
      </c>
      <c r="B167" s="1" t="s">
        <v>331</v>
      </c>
      <c r="C167" s="0" t="s">
        <v>332</v>
      </c>
      <c r="D167" s="0" t="s">
        <v>328</v>
      </c>
      <c r="F167" s="0" t="str">
        <f aca="false">"{ startingYear: "&amp;A167&amp;", japaneseName: '"&amp;B167&amp;"', romanizedName: """&amp;C167&amp;""" },"</f>
        <v>{ startingYear: 1342, japaneseName: '康永', romanizedName: "Kōei" },</v>
      </c>
    </row>
    <row r="168" customFormat="false" ht="12.75" hidden="false" customHeight="false" outlineLevel="0" collapsed="false">
      <c r="A168" s="0" t="n">
        <v>1345</v>
      </c>
      <c r="B168" s="1" t="s">
        <v>333</v>
      </c>
      <c r="C168" s="0" t="s">
        <v>43</v>
      </c>
      <c r="D168" s="0" t="s">
        <v>328</v>
      </c>
      <c r="F168" s="0" t="str">
        <f aca="false">"{ startingYear: "&amp;A168&amp;", japaneseName: '"&amp;B168&amp;"', romanizedName: """&amp;C168&amp;""" },"</f>
        <v>{ startingYear: 1345, japaneseName: '貞和', romanizedName: "Jōwa" },</v>
      </c>
    </row>
    <row r="169" customFormat="false" ht="12.75" hidden="false" customHeight="false" outlineLevel="0" collapsed="false">
      <c r="A169" s="0" t="n">
        <v>1350</v>
      </c>
      <c r="B169" s="1" t="s">
        <v>334</v>
      </c>
      <c r="C169" s="0" t="s">
        <v>335</v>
      </c>
      <c r="D169" s="0" t="s">
        <v>328</v>
      </c>
      <c r="F169" s="0" t="str">
        <f aca="false">"{ startingYear: "&amp;A169&amp;", japaneseName: '"&amp;B169&amp;"', romanizedName: """&amp;C169&amp;""" },"</f>
        <v>{ startingYear: 1350, japaneseName: '観応', romanizedName: "Kan'ō" },</v>
      </c>
    </row>
    <row r="170" customFormat="false" ht="12.75" hidden="false" customHeight="false" outlineLevel="0" collapsed="false">
      <c r="A170" s="0" t="n">
        <v>1352</v>
      </c>
      <c r="B170" s="1" t="s">
        <v>336</v>
      </c>
      <c r="C170" s="0" t="s">
        <v>337</v>
      </c>
      <c r="D170" s="0" t="s">
        <v>328</v>
      </c>
      <c r="F170" s="0" t="str">
        <f aca="false">"{ startingYear: "&amp;A170&amp;", japaneseName: '"&amp;B170&amp;"', romanizedName: """&amp;C170&amp;""" },"</f>
        <v>{ startingYear: 1352, japaneseName: '文和', romanizedName: "Bunna" },</v>
      </c>
    </row>
    <row r="171" customFormat="false" ht="12.75" hidden="false" customHeight="false" outlineLevel="0" collapsed="false">
      <c r="A171" s="0" t="n">
        <v>1356</v>
      </c>
      <c r="B171" s="1" t="s">
        <v>338</v>
      </c>
      <c r="C171" s="0" t="s">
        <v>339</v>
      </c>
      <c r="D171" s="0" t="s">
        <v>328</v>
      </c>
      <c r="F171" s="0" t="str">
        <f aca="false">"{ startingYear: "&amp;A171&amp;", japaneseName: '"&amp;B171&amp;"', romanizedName: """&amp;C171&amp;""" },"</f>
        <v>{ startingYear: 1356, japaneseName: '延文', romanizedName: "Enbun" },</v>
      </c>
    </row>
    <row r="172" customFormat="false" ht="12.75" hidden="false" customHeight="false" outlineLevel="0" collapsed="false">
      <c r="A172" s="0" t="n">
        <v>1361</v>
      </c>
      <c r="B172" s="1" t="s">
        <v>340</v>
      </c>
      <c r="C172" s="0" t="s">
        <v>275</v>
      </c>
      <c r="D172" s="0" t="s">
        <v>328</v>
      </c>
      <c r="F172" s="0" t="str">
        <f aca="false">"{ startingYear: "&amp;A172&amp;", japaneseName: '"&amp;B172&amp;"', romanizedName: """&amp;C172&amp;""" },"</f>
        <v>{ startingYear: 1361, japaneseName: '康安', romanizedName: "Kōan" },</v>
      </c>
    </row>
    <row r="173" customFormat="false" ht="12.75" hidden="false" customHeight="false" outlineLevel="0" collapsed="false">
      <c r="A173" s="0" t="n">
        <v>1362</v>
      </c>
      <c r="B173" s="1" t="s">
        <v>341</v>
      </c>
      <c r="C173" s="0" t="s">
        <v>342</v>
      </c>
      <c r="D173" s="0" t="s">
        <v>328</v>
      </c>
      <c r="F173" s="0" t="str">
        <f aca="false">"{ startingYear: "&amp;A173&amp;", japaneseName: '"&amp;B173&amp;"', romanizedName: """&amp;C173&amp;""" },"</f>
        <v>{ startingYear: 1362, japaneseName: '貞治', romanizedName: "Jōji" },</v>
      </c>
    </row>
    <row r="174" customFormat="false" ht="12.75" hidden="false" customHeight="false" outlineLevel="0" collapsed="false">
      <c r="A174" s="0" t="n">
        <v>1368</v>
      </c>
      <c r="B174" s="1" t="s">
        <v>343</v>
      </c>
      <c r="C174" s="0" t="s">
        <v>344</v>
      </c>
      <c r="D174" s="0" t="s">
        <v>328</v>
      </c>
      <c r="F174" s="0" t="str">
        <f aca="false">"{ startingYear: "&amp;A174&amp;", japaneseName: '"&amp;B174&amp;"', romanizedName: """&amp;C174&amp;""" },"</f>
        <v>{ startingYear: 1368, japaneseName: '応安', romanizedName: "Ōan" },</v>
      </c>
    </row>
    <row r="175" customFormat="false" ht="12.75" hidden="false" customHeight="false" outlineLevel="0" collapsed="false">
      <c r="A175" s="0" t="n">
        <v>1375</v>
      </c>
      <c r="B175" s="1" t="s">
        <v>345</v>
      </c>
      <c r="C175" s="0" t="s">
        <v>346</v>
      </c>
      <c r="D175" s="0" t="s">
        <v>328</v>
      </c>
      <c r="F175" s="0" t="str">
        <f aca="false">"{ startingYear: "&amp;A175&amp;", japaneseName: '"&amp;B175&amp;"', romanizedName: """&amp;C175&amp;""" },"</f>
        <v>{ startingYear: 1375, japaneseName: '永和', romanizedName: "Eiwa" },</v>
      </c>
    </row>
    <row r="176" customFormat="false" ht="12.75" hidden="false" customHeight="false" outlineLevel="0" collapsed="false">
      <c r="A176" s="0" t="n">
        <v>1379</v>
      </c>
      <c r="B176" s="1" t="s">
        <v>347</v>
      </c>
      <c r="C176" s="0" t="s">
        <v>348</v>
      </c>
      <c r="D176" s="0" t="s">
        <v>328</v>
      </c>
      <c r="F176" s="0" t="str">
        <f aca="false">"{ startingYear: "&amp;A176&amp;", japaneseName: '"&amp;B176&amp;"', romanizedName: """&amp;C176&amp;""" },"</f>
        <v>{ startingYear: 1379, japaneseName: '康暦', romanizedName: "Kōryaku" },</v>
      </c>
    </row>
    <row r="177" customFormat="false" ht="12.75" hidden="false" customHeight="false" outlineLevel="0" collapsed="false">
      <c r="A177" s="0" t="n">
        <v>1381</v>
      </c>
      <c r="B177" s="1" t="s">
        <v>349</v>
      </c>
      <c r="C177" s="0" t="s">
        <v>350</v>
      </c>
      <c r="D177" s="0" t="s">
        <v>328</v>
      </c>
      <c r="F177" s="0" t="str">
        <f aca="false">"{ startingYear: "&amp;A177&amp;", japaneseName: '"&amp;B177&amp;"', romanizedName: """&amp;C177&amp;""" },"</f>
        <v>{ startingYear: 1381, japaneseName: '永徳', romanizedName: "Eitoku" },</v>
      </c>
    </row>
    <row r="178" customFormat="false" ht="12.75" hidden="false" customHeight="false" outlineLevel="0" collapsed="false">
      <c r="A178" s="0" t="n">
        <v>1384</v>
      </c>
      <c r="B178" s="1" t="s">
        <v>351</v>
      </c>
      <c r="C178" s="0" t="s">
        <v>352</v>
      </c>
      <c r="D178" s="0" t="s">
        <v>328</v>
      </c>
      <c r="F178" s="0" t="str">
        <f aca="false">"{ startingYear: "&amp;A178&amp;", japaneseName: '"&amp;B178&amp;"', romanizedName: """&amp;C178&amp;""" },"</f>
        <v>{ startingYear: 1384, japaneseName: '至徳', romanizedName: "Shitoku" },</v>
      </c>
    </row>
    <row r="179" customFormat="false" ht="12.75" hidden="false" customHeight="false" outlineLevel="0" collapsed="false">
      <c r="A179" s="0" t="n">
        <v>1387</v>
      </c>
      <c r="B179" s="1" t="s">
        <v>353</v>
      </c>
      <c r="C179" s="0" t="s">
        <v>354</v>
      </c>
      <c r="D179" s="0" t="s">
        <v>328</v>
      </c>
      <c r="F179" s="0" t="str">
        <f aca="false">"{ startingYear: "&amp;A179&amp;", japaneseName: '"&amp;B179&amp;"', romanizedName: """&amp;C179&amp;""" },"</f>
        <v>{ startingYear: 1387, japaneseName: '嘉慶', romanizedName: "Kakei" },</v>
      </c>
    </row>
    <row r="180" customFormat="false" ht="12.75" hidden="false" customHeight="false" outlineLevel="0" collapsed="false">
      <c r="A180" s="0" t="n">
        <v>1389</v>
      </c>
      <c r="B180" s="1" t="s">
        <v>355</v>
      </c>
      <c r="C180" s="0" t="s">
        <v>356</v>
      </c>
      <c r="D180" s="0" t="s">
        <v>328</v>
      </c>
      <c r="F180" s="0" t="str">
        <f aca="false">"{ startingYear: "&amp;A180&amp;", japaneseName: '"&amp;B180&amp;"', romanizedName: """&amp;C180&amp;""" },"</f>
        <v>{ startingYear: 1389, japaneseName: '康応', romanizedName: "Kōō" },</v>
      </c>
    </row>
    <row r="181" customFormat="false" ht="12.75" hidden="false" customHeight="false" outlineLevel="0" collapsed="false">
      <c r="A181" s="0" t="n">
        <v>1390</v>
      </c>
      <c r="B181" s="1" t="s">
        <v>357</v>
      </c>
      <c r="C181" s="0" t="s">
        <v>358</v>
      </c>
      <c r="D181" s="0" t="s">
        <v>328</v>
      </c>
      <c r="F181" s="0" t="str">
        <f aca="false">"{ startingYear: "&amp;A181&amp;", japaneseName: '"&amp;B181&amp;"', romanizedName: """&amp;C181&amp;""" },"</f>
        <v>{ startingYear: 1390, japaneseName: '明徳', romanizedName: "Meitoku" },</v>
      </c>
    </row>
    <row r="182" customFormat="false" ht="12.75" hidden="false" customHeight="false" outlineLevel="0" collapsed="false">
      <c r="A182" s="0" t="n">
        <v>1394</v>
      </c>
      <c r="B182" s="1" t="s">
        <v>359</v>
      </c>
      <c r="C182" s="0" t="s">
        <v>360</v>
      </c>
      <c r="D182" s="0" t="s">
        <v>361</v>
      </c>
      <c r="F182" s="0" t="str">
        <f aca="false">"{ startingYear: "&amp;A182&amp;", japaneseName: '"&amp;B182&amp;"', romanizedName: """&amp;C182&amp;""" },"</f>
        <v>{ startingYear: 1394, japaneseName: '応永', romanizedName: "Ōei" },</v>
      </c>
    </row>
    <row r="183" customFormat="false" ht="12.75" hidden="false" customHeight="false" outlineLevel="0" collapsed="false">
      <c r="A183" s="0" t="n">
        <v>1428</v>
      </c>
      <c r="B183" s="1" t="s">
        <v>362</v>
      </c>
      <c r="C183" s="0" t="s">
        <v>363</v>
      </c>
      <c r="D183" s="0" t="s">
        <v>361</v>
      </c>
      <c r="F183" s="0" t="str">
        <f aca="false">"{ startingYear: "&amp;A183&amp;", japaneseName: '"&amp;B183&amp;"', romanizedName: """&amp;C183&amp;""" },"</f>
        <v>{ startingYear: 1428, japaneseName: '正長', romanizedName: "Shōchō" },</v>
      </c>
    </row>
    <row r="184" customFormat="false" ht="12.75" hidden="false" customHeight="false" outlineLevel="0" collapsed="false">
      <c r="A184" s="0" t="n">
        <v>1429</v>
      </c>
      <c r="B184" s="1" t="s">
        <v>364</v>
      </c>
      <c r="C184" s="0" t="s">
        <v>365</v>
      </c>
      <c r="D184" s="0" t="s">
        <v>361</v>
      </c>
      <c r="F184" s="0" t="str">
        <f aca="false">"{ startingYear: "&amp;A184&amp;", japaneseName: '"&amp;B184&amp;"', romanizedName: """&amp;C184&amp;""" },"</f>
        <v>{ startingYear: 1429, japaneseName: '永享', romanizedName: "Eikyō" },</v>
      </c>
    </row>
    <row r="185" customFormat="false" ht="12.75" hidden="false" customHeight="false" outlineLevel="0" collapsed="false">
      <c r="A185" s="0" t="n">
        <v>1441</v>
      </c>
      <c r="B185" s="1" t="s">
        <v>366</v>
      </c>
      <c r="C185" s="0" t="s">
        <v>367</v>
      </c>
      <c r="D185" s="0" t="s">
        <v>361</v>
      </c>
      <c r="F185" s="0" t="str">
        <f aca="false">"{ startingYear: "&amp;A185&amp;", japaneseName: '"&amp;B185&amp;"', romanizedName: """&amp;C185&amp;""" },"</f>
        <v>{ startingYear: 1441, japaneseName: '嘉吉', romanizedName: "Kakitsu" },</v>
      </c>
    </row>
    <row r="186" customFormat="false" ht="12.75" hidden="false" customHeight="false" outlineLevel="0" collapsed="false">
      <c r="A186" s="0" t="n">
        <v>1444</v>
      </c>
      <c r="B186" s="1" t="s">
        <v>368</v>
      </c>
      <c r="C186" s="0" t="s">
        <v>369</v>
      </c>
      <c r="D186" s="0" t="s">
        <v>361</v>
      </c>
      <c r="F186" s="0" t="str">
        <f aca="false">"{ startingYear: "&amp;A186&amp;", japaneseName: '"&amp;B186&amp;"', romanizedName: """&amp;C186&amp;""" },"</f>
        <v>{ startingYear: 1444, japaneseName: '文安', romanizedName: "Bunnan" },</v>
      </c>
    </row>
    <row r="187" customFormat="false" ht="12.75" hidden="false" customHeight="false" outlineLevel="0" collapsed="false">
      <c r="A187" s="0" t="n">
        <v>1449</v>
      </c>
      <c r="B187" s="1" t="s">
        <v>370</v>
      </c>
      <c r="C187" s="0" t="s">
        <v>371</v>
      </c>
      <c r="D187" s="0" t="s">
        <v>361</v>
      </c>
      <c r="F187" s="0" t="str">
        <f aca="false">"{ startingYear: "&amp;A187&amp;", japaneseName: '"&amp;B187&amp;"', romanizedName: """&amp;C187&amp;""" },"</f>
        <v>{ startingYear: 1449, japaneseName: '宝徳', romanizedName: "Hōtoku" },</v>
      </c>
    </row>
    <row r="188" customFormat="false" ht="12.75" hidden="false" customHeight="false" outlineLevel="0" collapsed="false">
      <c r="A188" s="0" t="n">
        <v>1452</v>
      </c>
      <c r="B188" s="1" t="s">
        <v>372</v>
      </c>
      <c r="C188" s="0" t="s">
        <v>373</v>
      </c>
      <c r="D188" s="0" t="s">
        <v>361</v>
      </c>
      <c r="F188" s="0" t="str">
        <f aca="false">"{ startingYear: "&amp;A188&amp;", japaneseName: '"&amp;B188&amp;"', romanizedName: """&amp;C188&amp;""" },"</f>
        <v>{ startingYear: 1452, japaneseName: '享徳', romanizedName: "Kyōtoku" },</v>
      </c>
    </row>
    <row r="189" customFormat="false" ht="12.75" hidden="false" customHeight="false" outlineLevel="0" collapsed="false">
      <c r="A189" s="0" t="n">
        <v>1455</v>
      </c>
      <c r="B189" s="1" t="s">
        <v>374</v>
      </c>
      <c r="C189" s="0" t="s">
        <v>375</v>
      </c>
      <c r="D189" s="0" t="s">
        <v>361</v>
      </c>
      <c r="F189" s="0" t="str">
        <f aca="false">"{ startingYear: "&amp;A189&amp;", japaneseName: '"&amp;B189&amp;"', romanizedName: """&amp;C189&amp;""" },"</f>
        <v>{ startingYear: 1455, japaneseName: '康正', romanizedName: "Kōshō" },</v>
      </c>
    </row>
    <row r="190" customFormat="false" ht="12.75" hidden="false" customHeight="false" outlineLevel="0" collapsed="false">
      <c r="A190" s="0" t="n">
        <v>1457</v>
      </c>
      <c r="B190" s="1" t="s">
        <v>376</v>
      </c>
      <c r="C190" s="0" t="s">
        <v>377</v>
      </c>
      <c r="D190" s="0" t="s">
        <v>361</v>
      </c>
      <c r="F190" s="0" t="str">
        <f aca="false">"{ startingYear: "&amp;A190&amp;", japaneseName: '"&amp;B190&amp;"', romanizedName: """&amp;C190&amp;""" },"</f>
        <v>{ startingYear: 1457, japaneseName: '長禄', romanizedName: "Chōroku" },</v>
      </c>
    </row>
    <row r="191" customFormat="false" ht="12.75" hidden="false" customHeight="false" outlineLevel="0" collapsed="false">
      <c r="A191" s="0" t="n">
        <v>1460</v>
      </c>
      <c r="B191" s="1" t="s">
        <v>378</v>
      </c>
      <c r="C191" s="0" t="s">
        <v>379</v>
      </c>
      <c r="D191" s="0" t="s">
        <v>361</v>
      </c>
      <c r="F191" s="0" t="str">
        <f aca="false">"{ startingYear: "&amp;A191&amp;", japaneseName: '"&amp;B191&amp;"', romanizedName: """&amp;C191&amp;""" },"</f>
        <v>{ startingYear: 1460, japaneseName: '寛正', romanizedName: "Kanshō" },</v>
      </c>
    </row>
    <row r="192" customFormat="false" ht="12.75" hidden="false" customHeight="false" outlineLevel="0" collapsed="false">
      <c r="A192" s="0" t="n">
        <v>1466</v>
      </c>
      <c r="B192" s="1" t="s">
        <v>380</v>
      </c>
      <c r="C192" s="0" t="s">
        <v>381</v>
      </c>
      <c r="D192" s="0" t="s">
        <v>361</v>
      </c>
      <c r="F192" s="0" t="str">
        <f aca="false">"{ startingYear: "&amp;A192&amp;", japaneseName: '"&amp;B192&amp;"', romanizedName: """&amp;C192&amp;""" },"</f>
        <v>{ startingYear: 1466, japaneseName: '文正', romanizedName: "Bunshō" },</v>
      </c>
    </row>
    <row r="193" customFormat="false" ht="12.75" hidden="false" customHeight="false" outlineLevel="0" collapsed="false">
      <c r="A193" s="0" t="n">
        <v>1467</v>
      </c>
      <c r="B193" s="1" t="s">
        <v>382</v>
      </c>
      <c r="C193" s="0" t="s">
        <v>383</v>
      </c>
      <c r="D193" s="0" t="s">
        <v>361</v>
      </c>
      <c r="F193" s="0" t="str">
        <f aca="false">"{ startingYear: "&amp;A193&amp;", japaneseName: '"&amp;B193&amp;"', romanizedName: """&amp;C193&amp;""" },"</f>
        <v>{ startingYear: 1467, japaneseName: '応仁', romanizedName: "Ōnin" },</v>
      </c>
    </row>
    <row r="194" customFormat="false" ht="12.75" hidden="false" customHeight="false" outlineLevel="0" collapsed="false">
      <c r="A194" s="0" t="n">
        <v>1469</v>
      </c>
      <c r="B194" s="1" t="s">
        <v>384</v>
      </c>
      <c r="C194" s="0" t="s">
        <v>385</v>
      </c>
      <c r="D194" s="0" t="s">
        <v>361</v>
      </c>
      <c r="F194" s="0" t="str">
        <f aca="false">"{ startingYear: "&amp;A194&amp;", japaneseName: '"&amp;B194&amp;"', romanizedName: """&amp;C194&amp;""" },"</f>
        <v>{ startingYear: 1469, japaneseName: '文明', romanizedName: "Bunmei" },</v>
      </c>
    </row>
    <row r="195" customFormat="false" ht="12.75" hidden="false" customHeight="false" outlineLevel="0" collapsed="false">
      <c r="A195" s="0" t="n">
        <v>1487</v>
      </c>
      <c r="B195" s="1" t="s">
        <v>386</v>
      </c>
      <c r="C195" s="0" t="s">
        <v>387</v>
      </c>
      <c r="D195" s="0" t="s">
        <v>361</v>
      </c>
      <c r="F195" s="0" t="str">
        <f aca="false">"{ startingYear: "&amp;A195&amp;", japaneseName: '"&amp;B195&amp;"', romanizedName: """&amp;C195&amp;""" },"</f>
        <v>{ startingYear: 1487, japaneseName: '長享', romanizedName: "Chōkyō" },</v>
      </c>
    </row>
    <row r="196" customFormat="false" ht="12.75" hidden="false" customHeight="false" outlineLevel="0" collapsed="false">
      <c r="A196" s="0" t="n">
        <v>1489</v>
      </c>
      <c r="B196" s="1" t="s">
        <v>388</v>
      </c>
      <c r="C196" s="0" t="s">
        <v>389</v>
      </c>
      <c r="D196" s="0" t="s">
        <v>361</v>
      </c>
      <c r="F196" s="0" t="str">
        <f aca="false">"{ startingYear: "&amp;A196&amp;", japaneseName: '"&amp;B196&amp;"', romanizedName: """&amp;C196&amp;""" },"</f>
        <v>{ startingYear: 1489, japaneseName: '延徳', romanizedName: "Entoku" },</v>
      </c>
    </row>
    <row r="197" customFormat="false" ht="12.75" hidden="false" customHeight="false" outlineLevel="0" collapsed="false">
      <c r="A197" s="0" t="n">
        <v>1492</v>
      </c>
      <c r="B197" s="1" t="s">
        <v>390</v>
      </c>
      <c r="C197" s="0" t="s">
        <v>391</v>
      </c>
      <c r="D197" s="0" t="s">
        <v>361</v>
      </c>
      <c r="F197" s="0" t="str">
        <f aca="false">"{ startingYear: "&amp;A197&amp;", japaneseName: '"&amp;B197&amp;"', romanizedName: """&amp;C197&amp;""" },"</f>
        <v>{ startingYear: 1492, japaneseName: '明応', romanizedName: "Meiō" },</v>
      </c>
    </row>
    <row r="198" customFormat="false" ht="12.75" hidden="false" customHeight="false" outlineLevel="0" collapsed="false">
      <c r="A198" s="0" t="n">
        <v>1501</v>
      </c>
      <c r="B198" s="1" t="s">
        <v>392</v>
      </c>
      <c r="C198" s="0" t="s">
        <v>393</v>
      </c>
      <c r="D198" s="0" t="s">
        <v>361</v>
      </c>
      <c r="F198" s="0" t="str">
        <f aca="false">"{ startingYear: "&amp;A198&amp;", japaneseName: '"&amp;B198&amp;"', romanizedName: """&amp;C198&amp;""" },"</f>
        <v>{ startingYear: 1501, japaneseName: '文亀', romanizedName: "Bunki" },</v>
      </c>
    </row>
    <row r="199" customFormat="false" ht="12.75" hidden="false" customHeight="false" outlineLevel="0" collapsed="false">
      <c r="A199" s="0" t="n">
        <v>1504</v>
      </c>
      <c r="B199" s="1" t="s">
        <v>394</v>
      </c>
      <c r="C199" s="0" t="s">
        <v>121</v>
      </c>
      <c r="D199" s="0" t="s">
        <v>361</v>
      </c>
      <c r="F199" s="0" t="str">
        <f aca="false">"{ startingYear: "&amp;A199&amp;", japaneseName: '"&amp;B199&amp;"', romanizedName: """&amp;C199&amp;""" },"</f>
        <v>{ startingYear: 1504, japaneseName: '永正', romanizedName: "Eishō" },</v>
      </c>
    </row>
    <row r="200" customFormat="false" ht="12.75" hidden="false" customHeight="false" outlineLevel="0" collapsed="false">
      <c r="A200" s="0" t="n">
        <v>1521</v>
      </c>
      <c r="B200" s="1" t="s">
        <v>395</v>
      </c>
      <c r="C200" s="0" t="s">
        <v>396</v>
      </c>
      <c r="D200" s="0" t="s">
        <v>361</v>
      </c>
      <c r="F200" s="0" t="str">
        <f aca="false">"{ startingYear: "&amp;A200&amp;", japaneseName: '"&amp;B200&amp;"', romanizedName: """&amp;C200&amp;""" },"</f>
        <v>{ startingYear: 1521, japaneseName: '大永', romanizedName: "Daiei" },</v>
      </c>
    </row>
    <row r="201" customFormat="false" ht="12.75" hidden="false" customHeight="false" outlineLevel="0" collapsed="false">
      <c r="A201" s="0" t="n">
        <v>1528</v>
      </c>
      <c r="B201" s="1" t="s">
        <v>397</v>
      </c>
      <c r="C201" s="0" t="s">
        <v>398</v>
      </c>
      <c r="D201" s="0" t="s">
        <v>361</v>
      </c>
      <c r="F201" s="0" t="str">
        <f aca="false">"{ startingYear: "&amp;A201&amp;", japaneseName: '"&amp;B201&amp;"', romanizedName: """&amp;C201&amp;""" },"</f>
        <v>{ startingYear: 1528, japaneseName: '享禄', romanizedName: "Kyōroku" },</v>
      </c>
    </row>
    <row r="202" customFormat="false" ht="12.75" hidden="false" customHeight="false" outlineLevel="0" collapsed="false">
      <c r="A202" s="0" t="n">
        <v>1532</v>
      </c>
      <c r="B202" s="1" t="s">
        <v>399</v>
      </c>
      <c r="C202" s="0" t="s">
        <v>400</v>
      </c>
      <c r="D202" s="0" t="s">
        <v>361</v>
      </c>
      <c r="F202" s="0" t="str">
        <f aca="false">"{ startingYear: "&amp;A202&amp;", japaneseName: '"&amp;B202&amp;"', romanizedName: """&amp;C202&amp;""" },"</f>
        <v>{ startingYear: 1532, japaneseName: '天文', romanizedName: "Tenbun" },</v>
      </c>
    </row>
    <row r="203" customFormat="false" ht="12.75" hidden="false" customHeight="false" outlineLevel="0" collapsed="false">
      <c r="A203" s="0" t="n">
        <v>1555</v>
      </c>
      <c r="B203" s="1" t="s">
        <v>401</v>
      </c>
      <c r="C203" s="0" t="s">
        <v>174</v>
      </c>
      <c r="D203" s="0" t="s">
        <v>361</v>
      </c>
      <c r="F203" s="0" t="str">
        <f aca="false">"{ startingYear: "&amp;A203&amp;", japaneseName: '"&amp;B203&amp;"', romanizedName: """&amp;C203&amp;""" },"</f>
        <v>{ startingYear: 1555, japaneseName: '弘治', romanizedName: "Kōji" },</v>
      </c>
    </row>
    <row r="204" customFormat="false" ht="12.75" hidden="false" customHeight="false" outlineLevel="0" collapsed="false">
      <c r="A204" s="0" t="n">
        <v>1558</v>
      </c>
      <c r="B204" s="1" t="s">
        <v>402</v>
      </c>
      <c r="C204" s="0" t="s">
        <v>403</v>
      </c>
      <c r="D204" s="0" t="s">
        <v>361</v>
      </c>
      <c r="F204" s="0" t="str">
        <f aca="false">"{ startingYear: "&amp;A204&amp;", japaneseName: '"&amp;B204&amp;"', romanizedName: """&amp;C204&amp;""" },"</f>
        <v>{ startingYear: 1558, japaneseName: '永禄', romanizedName: "Eiroku" },</v>
      </c>
    </row>
    <row r="205" customFormat="false" ht="12.75" hidden="false" customHeight="false" outlineLevel="0" collapsed="false">
      <c r="A205" s="0" t="n">
        <v>1570</v>
      </c>
      <c r="B205" s="1" t="s">
        <v>404</v>
      </c>
      <c r="C205" s="0" t="s">
        <v>405</v>
      </c>
      <c r="D205" s="0" t="s">
        <v>361</v>
      </c>
      <c r="F205" s="0" t="str">
        <f aca="false">"{ startingYear: "&amp;A205&amp;", japaneseName: '"&amp;B205&amp;"', romanizedName: """&amp;C205&amp;""" },"</f>
        <v>{ startingYear: 1570, japaneseName: '元亀', romanizedName: "Genki" },</v>
      </c>
    </row>
    <row r="206" customFormat="false" ht="12.75" hidden="false" customHeight="false" outlineLevel="0" collapsed="false">
      <c r="A206" s="0" t="n">
        <v>1573</v>
      </c>
      <c r="B206" s="1" t="s">
        <v>406</v>
      </c>
      <c r="C206" s="0" t="s">
        <v>166</v>
      </c>
      <c r="D206" s="0" t="s">
        <v>361</v>
      </c>
      <c r="F206" s="0" t="str">
        <f aca="false">"{ startingYear: "&amp;A206&amp;", japaneseName: '"&amp;B206&amp;"', romanizedName: """&amp;C206&amp;""" },"</f>
        <v>{ startingYear: 1573, japaneseName: '天正', romanizedName: "Tenshō" },</v>
      </c>
    </row>
    <row r="207" customFormat="false" ht="12.75" hidden="false" customHeight="false" outlineLevel="0" collapsed="false">
      <c r="A207" s="0" t="n">
        <v>1592</v>
      </c>
      <c r="B207" s="1" t="s">
        <v>407</v>
      </c>
      <c r="C207" s="0" t="s">
        <v>408</v>
      </c>
      <c r="D207" s="0" t="s">
        <v>361</v>
      </c>
      <c r="F207" s="0" t="str">
        <f aca="false">"{ startingYear: "&amp;A207&amp;", japaneseName: '"&amp;B207&amp;"', romanizedName: """&amp;C207&amp;""" },"</f>
        <v>{ startingYear: 1592, japaneseName: '文禄', romanizedName: "Bunroku" },</v>
      </c>
    </row>
    <row r="208" customFormat="false" ht="12.75" hidden="false" customHeight="false" outlineLevel="0" collapsed="false">
      <c r="A208" s="0" t="n">
        <v>1596</v>
      </c>
      <c r="B208" s="1" t="s">
        <v>409</v>
      </c>
      <c r="C208" s="0" t="s">
        <v>410</v>
      </c>
      <c r="D208" s="0" t="s">
        <v>361</v>
      </c>
      <c r="F208" s="0" t="str">
        <f aca="false">"{ startingYear: "&amp;A208&amp;", japaneseName: '"&amp;B208&amp;"', romanizedName: """&amp;C208&amp;""" },"</f>
        <v>{ startingYear: 1596, japaneseName: '慶長', romanizedName: "Keichō" },</v>
      </c>
    </row>
    <row r="209" customFormat="false" ht="12.75" hidden="false" customHeight="false" outlineLevel="0" collapsed="false">
      <c r="A209" s="0" t="n">
        <v>1615</v>
      </c>
      <c r="B209" s="1" t="s">
        <v>411</v>
      </c>
      <c r="C209" s="0" t="s">
        <v>412</v>
      </c>
      <c r="D209" s="0" t="s">
        <v>361</v>
      </c>
      <c r="F209" s="0" t="str">
        <f aca="false">"{ startingYear: "&amp;A209&amp;", japaneseName: '"&amp;B209&amp;"', romanizedName: """&amp;C209&amp;""" },"</f>
        <v>{ startingYear: 1615, japaneseName: '元和', romanizedName: "Genna" },</v>
      </c>
    </row>
    <row r="210" customFormat="false" ht="12.75" hidden="false" customHeight="false" outlineLevel="0" collapsed="false">
      <c r="A210" s="0" t="n">
        <v>1624</v>
      </c>
      <c r="B210" s="1" t="s">
        <v>413</v>
      </c>
      <c r="C210" s="0" t="s">
        <v>414</v>
      </c>
      <c r="D210" s="0" t="s">
        <v>361</v>
      </c>
      <c r="F210" s="0" t="str">
        <f aca="false">"{ startingYear: "&amp;A210&amp;", japaneseName: '"&amp;B210&amp;"', romanizedName: """&amp;C210&amp;""" },"</f>
        <v>{ startingYear: 1624, japaneseName: '寛永', romanizedName: "Kan'ei" },</v>
      </c>
    </row>
    <row r="211" customFormat="false" ht="12.75" hidden="false" customHeight="false" outlineLevel="0" collapsed="false">
      <c r="A211" s="0" t="n">
        <v>1644</v>
      </c>
      <c r="B211" s="1" t="s">
        <v>415</v>
      </c>
      <c r="C211" s="0" t="s">
        <v>416</v>
      </c>
      <c r="D211" s="0" t="s">
        <v>361</v>
      </c>
      <c r="F211" s="0" t="str">
        <f aca="false">"{ startingYear: "&amp;A211&amp;", japaneseName: '"&amp;B211&amp;"', romanizedName: """&amp;C211&amp;""" },"</f>
        <v>{ startingYear: 1644, japaneseName: '正保', romanizedName: "Shōhō" },</v>
      </c>
    </row>
    <row r="212" customFormat="false" ht="12.75" hidden="false" customHeight="false" outlineLevel="0" collapsed="false">
      <c r="A212" s="0" t="n">
        <v>1648</v>
      </c>
      <c r="B212" s="1" t="s">
        <v>417</v>
      </c>
      <c r="C212" s="0" t="s">
        <v>418</v>
      </c>
      <c r="D212" s="0" t="s">
        <v>361</v>
      </c>
      <c r="F212" s="0" t="str">
        <f aca="false">"{ startingYear: "&amp;A212&amp;", japaneseName: '"&amp;B212&amp;"', romanizedName: """&amp;C212&amp;""" },"</f>
        <v>{ startingYear: 1648, japaneseName: '慶安', romanizedName: "Keian" },</v>
      </c>
    </row>
    <row r="213" customFormat="false" ht="12.75" hidden="false" customHeight="false" outlineLevel="0" collapsed="false">
      <c r="A213" s="0" t="n">
        <v>1652</v>
      </c>
      <c r="B213" s="1" t="s">
        <v>419</v>
      </c>
      <c r="C213" s="0" t="s">
        <v>231</v>
      </c>
      <c r="D213" s="0" t="s">
        <v>361</v>
      </c>
      <c r="F213" s="0" t="str">
        <f aca="false">"{ startingYear: "&amp;A213&amp;", japaneseName: '"&amp;B213&amp;"', romanizedName: """&amp;C213&amp;""" },"</f>
        <v>{ startingYear: 1652, japaneseName: '承応', romanizedName: "Jōō" },</v>
      </c>
    </row>
    <row r="214" customFormat="false" ht="12.75" hidden="false" customHeight="false" outlineLevel="0" collapsed="false">
      <c r="A214" s="0" t="n">
        <v>1655</v>
      </c>
      <c r="B214" s="1" t="s">
        <v>420</v>
      </c>
      <c r="C214" s="0" t="s">
        <v>421</v>
      </c>
      <c r="D214" s="0" t="s">
        <v>361</v>
      </c>
      <c r="F214" s="0" t="str">
        <f aca="false">"{ startingYear: "&amp;A214&amp;", japaneseName: '"&amp;B214&amp;"', romanizedName: """&amp;C214&amp;""" },"</f>
        <v>{ startingYear: 1655, japaneseName: '明暦', romanizedName: "Meireki" },</v>
      </c>
    </row>
    <row r="215" customFormat="false" ht="12.75" hidden="false" customHeight="false" outlineLevel="0" collapsed="false">
      <c r="A215" s="0" t="n">
        <v>1658</v>
      </c>
      <c r="B215" s="1" t="s">
        <v>422</v>
      </c>
      <c r="C215" s="0" t="s">
        <v>423</v>
      </c>
      <c r="D215" s="0" t="s">
        <v>361</v>
      </c>
      <c r="F215" s="0" t="str">
        <f aca="false">"{ startingYear: "&amp;A215&amp;", japaneseName: '"&amp;B215&amp;"', romanizedName: """&amp;C215&amp;""" },"</f>
        <v>{ startingYear: 1658, japaneseName: '万治', romanizedName: "Manji" },</v>
      </c>
    </row>
    <row r="216" customFormat="false" ht="12.75" hidden="false" customHeight="false" outlineLevel="0" collapsed="false">
      <c r="A216" s="0" t="n">
        <v>1661</v>
      </c>
      <c r="B216" s="1" t="s">
        <v>424</v>
      </c>
      <c r="C216" s="0" t="s">
        <v>425</v>
      </c>
      <c r="D216" s="0" t="s">
        <v>361</v>
      </c>
      <c r="F216" s="0" t="str">
        <f aca="false">"{ startingYear: "&amp;A216&amp;", japaneseName: '"&amp;B216&amp;"', romanizedName: """&amp;C216&amp;""" },"</f>
        <v>{ startingYear: 1661, japaneseName: '寛文', romanizedName: "Kanbun" },</v>
      </c>
    </row>
    <row r="217" customFormat="false" ht="12.75" hidden="false" customHeight="false" outlineLevel="0" collapsed="false">
      <c r="A217" s="0" t="n">
        <v>1673</v>
      </c>
      <c r="B217" s="1" t="s">
        <v>426</v>
      </c>
      <c r="C217" s="0" t="s">
        <v>427</v>
      </c>
      <c r="D217" s="0" t="s">
        <v>361</v>
      </c>
      <c r="F217" s="0" t="str">
        <f aca="false">"{ startingYear: "&amp;A217&amp;", japaneseName: '"&amp;B217&amp;"', romanizedName: """&amp;C217&amp;""" },"</f>
        <v>{ startingYear: 1673, japaneseName: '延宝', romanizedName: "Enpō" },</v>
      </c>
    </row>
    <row r="218" customFormat="false" ht="12.75" hidden="false" customHeight="false" outlineLevel="0" collapsed="false">
      <c r="A218" s="0" t="n">
        <v>1681</v>
      </c>
      <c r="B218" s="1" t="s">
        <v>428</v>
      </c>
      <c r="C218" s="0" t="s">
        <v>429</v>
      </c>
      <c r="D218" s="0" t="s">
        <v>361</v>
      </c>
      <c r="F218" s="0" t="str">
        <f aca="false">"{ startingYear: "&amp;A218&amp;", japaneseName: '"&amp;B218&amp;"', romanizedName: """&amp;C218&amp;""" },"</f>
        <v>{ startingYear: 1681, japaneseName: '天和', romanizedName: "Tenna" },</v>
      </c>
    </row>
    <row r="219" customFormat="false" ht="12.75" hidden="false" customHeight="false" outlineLevel="0" collapsed="false">
      <c r="A219" s="0" t="n">
        <v>1684</v>
      </c>
      <c r="B219" s="1" t="s">
        <v>430</v>
      </c>
      <c r="C219" s="0" t="s">
        <v>431</v>
      </c>
      <c r="D219" s="0" t="s">
        <v>361</v>
      </c>
      <c r="F219" s="0" t="str">
        <f aca="false">"{ startingYear: "&amp;A219&amp;", japaneseName: '"&amp;B219&amp;"', romanizedName: """&amp;C219&amp;""" },"</f>
        <v>{ startingYear: 1684, japaneseName: '貞享', romanizedName: "Jōkyō" },</v>
      </c>
    </row>
    <row r="220" customFormat="false" ht="12.75" hidden="false" customHeight="false" outlineLevel="0" collapsed="false">
      <c r="A220" s="0" t="n">
        <v>1688</v>
      </c>
      <c r="B220" s="1" t="s">
        <v>432</v>
      </c>
      <c r="C220" s="0" t="s">
        <v>433</v>
      </c>
      <c r="D220" s="0" t="s">
        <v>361</v>
      </c>
      <c r="F220" s="0" t="str">
        <f aca="false">"{ startingYear: "&amp;A220&amp;", japaneseName: '"&amp;B220&amp;"', romanizedName: """&amp;C220&amp;""" },"</f>
        <v>{ startingYear: 1688, japaneseName: '元禄', romanizedName: "Genroku" },</v>
      </c>
    </row>
    <row r="221" customFormat="false" ht="12.75" hidden="false" customHeight="false" outlineLevel="0" collapsed="false">
      <c r="A221" s="0" t="n">
        <v>1704</v>
      </c>
      <c r="B221" s="1" t="s">
        <v>434</v>
      </c>
      <c r="C221" s="0" t="s">
        <v>435</v>
      </c>
      <c r="D221" s="0" t="s">
        <v>361</v>
      </c>
      <c r="F221" s="0" t="str">
        <f aca="false">"{ startingYear: "&amp;A221&amp;", japaneseName: '"&amp;B221&amp;"', romanizedName: """&amp;C221&amp;""" },"</f>
        <v>{ startingYear: 1704, japaneseName: '宝永', romanizedName: "Hōei" },</v>
      </c>
    </row>
    <row r="222" customFormat="false" ht="12.75" hidden="false" customHeight="false" outlineLevel="0" collapsed="false">
      <c r="A222" s="0" t="n">
        <v>1711</v>
      </c>
      <c r="B222" s="1" t="s">
        <v>436</v>
      </c>
      <c r="C222" s="0" t="s">
        <v>437</v>
      </c>
      <c r="D222" s="0" t="s">
        <v>361</v>
      </c>
      <c r="F222" s="0" t="str">
        <f aca="false">"{ startingYear: "&amp;A222&amp;", japaneseName: '"&amp;B222&amp;"', romanizedName: """&amp;C222&amp;""" },"</f>
        <v>{ startingYear: 1711, japaneseName: '正徳', romanizedName: "Shōtoku" },</v>
      </c>
    </row>
    <row r="223" customFormat="false" ht="12.75" hidden="false" customHeight="false" outlineLevel="0" collapsed="false">
      <c r="A223" s="0" t="n">
        <v>1716</v>
      </c>
      <c r="B223" s="1" t="s">
        <v>438</v>
      </c>
      <c r="C223" s="0" t="s">
        <v>439</v>
      </c>
      <c r="D223" s="0" t="s">
        <v>361</v>
      </c>
      <c r="F223" s="0" t="str">
        <f aca="false">"{ startingYear: "&amp;A223&amp;", japaneseName: '"&amp;B223&amp;"', romanizedName: """&amp;C223&amp;""" },"</f>
        <v>{ startingYear: 1716, japaneseName: '享保', romanizedName: "Kyōhō" },</v>
      </c>
    </row>
    <row r="224" customFormat="false" ht="12.75" hidden="false" customHeight="false" outlineLevel="0" collapsed="false">
      <c r="A224" s="0" t="n">
        <v>1736</v>
      </c>
      <c r="B224" s="1" t="s">
        <v>440</v>
      </c>
      <c r="C224" s="0" t="s">
        <v>441</v>
      </c>
      <c r="D224" s="0" t="s">
        <v>361</v>
      </c>
      <c r="F224" s="0" t="str">
        <f aca="false">"{ startingYear: "&amp;A224&amp;", japaneseName: '"&amp;B224&amp;"', romanizedName: """&amp;C224&amp;""" },"</f>
        <v>{ startingYear: 1736, japaneseName: '元文', romanizedName: "Genbun" },</v>
      </c>
    </row>
    <row r="225" customFormat="false" ht="12.75" hidden="false" customHeight="false" outlineLevel="0" collapsed="false">
      <c r="A225" s="0" t="n">
        <v>1741</v>
      </c>
      <c r="B225" s="1" t="s">
        <v>442</v>
      </c>
      <c r="C225" s="0" t="s">
        <v>443</v>
      </c>
      <c r="D225" s="0" t="s">
        <v>361</v>
      </c>
      <c r="F225" s="0" t="str">
        <f aca="false">"{ startingYear: "&amp;A225&amp;", japaneseName: '"&amp;B225&amp;"', romanizedName: """&amp;C225&amp;""" },"</f>
        <v>{ startingYear: 1741, japaneseName: '寛保', romanizedName: "Kanpō" },</v>
      </c>
    </row>
    <row r="226" customFormat="false" ht="12.75" hidden="false" customHeight="false" outlineLevel="0" collapsed="false">
      <c r="A226" s="0" t="n">
        <v>1744</v>
      </c>
      <c r="B226" s="1" t="s">
        <v>444</v>
      </c>
      <c r="C226" s="0" t="s">
        <v>445</v>
      </c>
      <c r="D226" s="0" t="s">
        <v>361</v>
      </c>
      <c r="F226" s="0" t="str">
        <f aca="false">"{ startingYear: "&amp;A226&amp;", japaneseName: '"&amp;B226&amp;"', romanizedName: """&amp;C226&amp;""" },"</f>
        <v>{ startingYear: 1744, japaneseName: '延享', romanizedName: "Enkyō" },</v>
      </c>
    </row>
    <row r="227" customFormat="false" ht="12.75" hidden="false" customHeight="false" outlineLevel="0" collapsed="false">
      <c r="A227" s="0" t="n">
        <v>1748</v>
      </c>
      <c r="B227" s="1" t="s">
        <v>446</v>
      </c>
      <c r="C227" s="0" t="s">
        <v>447</v>
      </c>
      <c r="D227" s="0" t="s">
        <v>361</v>
      </c>
      <c r="F227" s="0" t="str">
        <f aca="false">"{ startingYear: "&amp;A227&amp;", japaneseName: '"&amp;B227&amp;"', romanizedName: """&amp;C227&amp;""" },"</f>
        <v>{ startingYear: 1748, japaneseName: '寛延', romanizedName: "Kan'en" },</v>
      </c>
    </row>
    <row r="228" customFormat="false" ht="12.75" hidden="false" customHeight="false" outlineLevel="0" collapsed="false">
      <c r="A228" s="0" t="n">
        <v>1751</v>
      </c>
      <c r="B228" s="1" t="s">
        <v>448</v>
      </c>
      <c r="C228" s="0" t="s">
        <v>449</v>
      </c>
      <c r="D228" s="0" t="s">
        <v>361</v>
      </c>
      <c r="F228" s="0" t="str">
        <f aca="false">"{ startingYear: "&amp;A228&amp;", japaneseName: '"&amp;B228&amp;"', romanizedName: """&amp;C228&amp;""" },"</f>
        <v>{ startingYear: 1751, japaneseName: '宝暦', romanizedName: "Hōreki" },</v>
      </c>
    </row>
    <row r="229" customFormat="false" ht="12.75" hidden="false" customHeight="false" outlineLevel="0" collapsed="false">
      <c r="A229" s="0" t="n">
        <v>1764</v>
      </c>
      <c r="B229" s="1" t="s">
        <v>450</v>
      </c>
      <c r="C229" s="0" t="s">
        <v>451</v>
      </c>
      <c r="D229" s="0" t="s">
        <v>361</v>
      </c>
      <c r="F229" s="0" t="str">
        <f aca="false">"{ startingYear: "&amp;A229&amp;", japaneseName: '"&amp;B229&amp;"', romanizedName: """&amp;C229&amp;""" },"</f>
        <v>{ startingYear: 1764, japaneseName: '明和', romanizedName: "Meiwa" },</v>
      </c>
    </row>
    <row r="230" customFormat="false" ht="12.75" hidden="false" customHeight="false" outlineLevel="0" collapsed="false">
      <c r="A230" s="0" t="n">
        <v>1772</v>
      </c>
      <c r="B230" s="1" t="s">
        <v>452</v>
      </c>
      <c r="C230" s="0" t="s">
        <v>453</v>
      </c>
      <c r="D230" s="0" t="s">
        <v>361</v>
      </c>
      <c r="F230" s="0" t="str">
        <f aca="false">"{ startingYear: "&amp;A230&amp;", japaneseName: '"&amp;B230&amp;"', romanizedName: """&amp;C230&amp;""" },"</f>
        <v>{ startingYear: 1772, japaneseName: '安永', romanizedName: "An'ei" },</v>
      </c>
    </row>
    <row r="231" customFormat="false" ht="12.75" hidden="false" customHeight="false" outlineLevel="0" collapsed="false">
      <c r="A231" s="0" t="n">
        <v>1781</v>
      </c>
      <c r="B231" s="1" t="s">
        <v>454</v>
      </c>
      <c r="C231" s="0" t="s">
        <v>455</v>
      </c>
      <c r="D231" s="0" t="s">
        <v>361</v>
      </c>
      <c r="F231" s="0" t="str">
        <f aca="false">"{ startingYear: "&amp;A231&amp;", japaneseName: '"&amp;B231&amp;"', romanizedName: """&amp;C231&amp;""" },"</f>
        <v>{ startingYear: 1781, japaneseName: '天明', romanizedName: "Tenmei" },</v>
      </c>
    </row>
    <row r="232" customFormat="false" ht="12.75" hidden="false" customHeight="false" outlineLevel="0" collapsed="false">
      <c r="A232" s="0" t="n">
        <v>1789</v>
      </c>
      <c r="B232" s="1" t="s">
        <v>456</v>
      </c>
      <c r="C232" s="0" t="s">
        <v>457</v>
      </c>
      <c r="D232" s="0" t="s">
        <v>361</v>
      </c>
      <c r="F232" s="0" t="str">
        <f aca="false">"{ startingYear: "&amp;A232&amp;", japaneseName: '"&amp;B232&amp;"', romanizedName: """&amp;C232&amp;""" },"</f>
        <v>{ startingYear: 1789, japaneseName: '寛政', romanizedName: "Kansei" },</v>
      </c>
    </row>
    <row r="233" customFormat="false" ht="12.75" hidden="false" customHeight="false" outlineLevel="0" collapsed="false">
      <c r="A233" s="0" t="n">
        <v>1801</v>
      </c>
      <c r="B233" s="1" t="s">
        <v>458</v>
      </c>
      <c r="C233" s="0" t="s">
        <v>459</v>
      </c>
      <c r="D233" s="0" t="s">
        <v>361</v>
      </c>
      <c r="F233" s="0" t="str">
        <f aca="false">"{ startingYear: "&amp;A233&amp;", japaneseName: '"&amp;B233&amp;"', romanizedName: """&amp;C233&amp;""" },"</f>
        <v>{ startingYear: 1801, japaneseName: '享和', romanizedName: "Kyōwa" },</v>
      </c>
    </row>
    <row r="234" customFormat="false" ht="12.75" hidden="false" customHeight="false" outlineLevel="0" collapsed="false">
      <c r="A234" s="0" t="n">
        <v>1804</v>
      </c>
      <c r="B234" s="1" t="s">
        <v>460</v>
      </c>
      <c r="C234" s="0" t="s">
        <v>461</v>
      </c>
      <c r="D234" s="0" t="s">
        <v>361</v>
      </c>
      <c r="F234" s="0" t="str">
        <f aca="false">"{ startingYear: "&amp;A234&amp;", japaneseName: '"&amp;B234&amp;"', romanizedName: """&amp;C234&amp;""" },"</f>
        <v>{ startingYear: 1804, japaneseName: '文化', romanizedName: "Bunka" },</v>
      </c>
    </row>
    <row r="235" customFormat="false" ht="12.75" hidden="false" customHeight="false" outlineLevel="0" collapsed="false">
      <c r="A235" s="0" t="n">
        <v>1818</v>
      </c>
      <c r="B235" s="1" t="s">
        <v>462</v>
      </c>
      <c r="C235" s="0" t="s">
        <v>463</v>
      </c>
      <c r="D235" s="0" t="s">
        <v>361</v>
      </c>
      <c r="F235" s="0" t="str">
        <f aca="false">"{ startingYear: "&amp;A235&amp;", japaneseName: '"&amp;B235&amp;"', romanizedName: """&amp;C235&amp;""" },"</f>
        <v>{ startingYear: 1818, japaneseName: '文政', romanizedName: "Bunsei" },</v>
      </c>
    </row>
    <row r="236" customFormat="false" ht="12.75" hidden="false" customHeight="false" outlineLevel="0" collapsed="false">
      <c r="A236" s="0" t="n">
        <v>1830</v>
      </c>
      <c r="B236" s="1" t="s">
        <v>464</v>
      </c>
      <c r="C236" s="0" t="s">
        <v>465</v>
      </c>
      <c r="D236" s="0" t="s">
        <v>361</v>
      </c>
      <c r="F236" s="0" t="str">
        <f aca="false">"{ startingYear: "&amp;A236&amp;", japaneseName: '"&amp;B236&amp;"', romanizedName: """&amp;C236&amp;""" },"</f>
        <v>{ startingYear: 1830, japaneseName: '天保', romanizedName: "Tenpō" },</v>
      </c>
    </row>
    <row r="237" customFormat="false" ht="12.75" hidden="false" customHeight="false" outlineLevel="0" collapsed="false">
      <c r="A237" s="0" t="n">
        <v>1844</v>
      </c>
      <c r="B237" s="1" t="s">
        <v>466</v>
      </c>
      <c r="C237" s="0" t="s">
        <v>467</v>
      </c>
      <c r="D237" s="0" t="s">
        <v>361</v>
      </c>
      <c r="F237" s="0" t="str">
        <f aca="false">"{ startingYear: "&amp;A237&amp;", japaneseName: '"&amp;B237&amp;"', romanizedName: """&amp;C237&amp;""" },"</f>
        <v>{ startingYear: 1844, japaneseName: '弘化', romanizedName: "Kōka" },</v>
      </c>
    </row>
    <row r="238" customFormat="false" ht="12.75" hidden="false" customHeight="false" outlineLevel="0" collapsed="false">
      <c r="A238" s="0" t="n">
        <v>1848</v>
      </c>
      <c r="B238" s="1" t="s">
        <v>468</v>
      </c>
      <c r="C238" s="0" t="s">
        <v>469</v>
      </c>
      <c r="D238" s="0" t="s">
        <v>361</v>
      </c>
      <c r="F238" s="0" t="str">
        <f aca="false">"{ startingYear: "&amp;A238&amp;", japaneseName: '"&amp;B238&amp;"', romanizedName: """&amp;C238&amp;""" },"</f>
        <v>{ startingYear: 1848, japaneseName: '嘉永', romanizedName: "Kaei" },</v>
      </c>
    </row>
    <row r="239" customFormat="false" ht="12.75" hidden="false" customHeight="false" outlineLevel="0" collapsed="false">
      <c r="A239" s="0" t="n">
        <v>1854</v>
      </c>
      <c r="B239" s="1" t="s">
        <v>470</v>
      </c>
      <c r="C239" s="0" t="s">
        <v>471</v>
      </c>
      <c r="D239" s="0" t="s">
        <v>361</v>
      </c>
      <c r="F239" s="0" t="str">
        <f aca="false">"{ startingYear: "&amp;A239&amp;", japaneseName: '"&amp;B239&amp;"', romanizedName: """&amp;C239&amp;""" },"</f>
        <v>{ startingYear: 1854, japaneseName: '安政', romanizedName: "Ansei" },</v>
      </c>
    </row>
    <row r="240" customFormat="false" ht="12.75" hidden="false" customHeight="false" outlineLevel="0" collapsed="false">
      <c r="A240" s="0" t="n">
        <v>1860</v>
      </c>
      <c r="B240" s="1" t="s">
        <v>472</v>
      </c>
      <c r="C240" s="0" t="s">
        <v>473</v>
      </c>
      <c r="D240" s="0" t="s">
        <v>361</v>
      </c>
      <c r="F240" s="0" t="str">
        <f aca="false">"{ startingYear: "&amp;A240&amp;", japaneseName: '"&amp;B240&amp;"', romanizedName: """&amp;C240&amp;""" },"</f>
        <v>{ startingYear: 1860, japaneseName: '万延', romanizedName: "Man'en" },</v>
      </c>
    </row>
    <row r="241" customFormat="false" ht="12.75" hidden="false" customHeight="false" outlineLevel="0" collapsed="false">
      <c r="A241" s="0" t="n">
        <v>1861</v>
      </c>
      <c r="B241" s="1" t="s">
        <v>474</v>
      </c>
      <c r="C241" s="0" t="s">
        <v>475</v>
      </c>
      <c r="D241" s="0" t="s">
        <v>361</v>
      </c>
      <c r="F241" s="0" t="str">
        <f aca="false">"{ startingYear: "&amp;A241&amp;", japaneseName: '"&amp;B241&amp;"', romanizedName: """&amp;C241&amp;""" },"</f>
        <v>{ startingYear: 1861, japaneseName: '文久', romanizedName: "Bunkyū" },</v>
      </c>
    </row>
    <row r="242" customFormat="false" ht="12.75" hidden="false" customHeight="false" outlineLevel="0" collapsed="false">
      <c r="A242" s="0" t="n">
        <v>1864</v>
      </c>
      <c r="B242" s="1" t="s">
        <v>476</v>
      </c>
      <c r="C242" s="0" t="s">
        <v>477</v>
      </c>
      <c r="D242" s="0" t="s">
        <v>361</v>
      </c>
      <c r="F242" s="0" t="str">
        <f aca="false">"{ startingYear: "&amp;A242&amp;", japaneseName: '"&amp;B242&amp;"', romanizedName: """&amp;C242&amp;""" },"</f>
        <v>{ startingYear: 1864, japaneseName: '元治', romanizedName: "Genji" },</v>
      </c>
    </row>
    <row r="243" customFormat="false" ht="12.75" hidden="false" customHeight="false" outlineLevel="0" collapsed="false">
      <c r="A243" s="0" t="n">
        <v>1865</v>
      </c>
      <c r="B243" s="1" t="s">
        <v>478</v>
      </c>
      <c r="C243" s="0" t="s">
        <v>479</v>
      </c>
      <c r="D243" s="0" t="s">
        <v>361</v>
      </c>
      <c r="F243" s="0" t="str">
        <f aca="false">"{ startingYear: "&amp;A243&amp;", japaneseName: '"&amp;B243&amp;"', romanizedName: """&amp;C243&amp;""" },"</f>
        <v>{ startingYear: 1865, japaneseName: '慶応', romanizedName: "Keiō" },</v>
      </c>
    </row>
    <row r="244" customFormat="false" ht="12.75" hidden="false" customHeight="false" outlineLevel="0" collapsed="false">
      <c r="A244" s="0" t="n">
        <v>1868</v>
      </c>
      <c r="B244" s="1" t="s">
        <v>480</v>
      </c>
      <c r="C244" s="0" t="s">
        <v>481</v>
      </c>
      <c r="D244" s="0" t="s">
        <v>361</v>
      </c>
      <c r="F244" s="0" t="str">
        <f aca="false">"{ startingYear: "&amp;A244&amp;", japaneseName: '"&amp;B244&amp;"', romanizedName: """&amp;C244&amp;""" },"</f>
        <v>{ startingYear: 1868, japaneseName: '明治', romanizedName: "Meiji" },</v>
      </c>
    </row>
    <row r="245" customFormat="false" ht="12.75" hidden="false" customHeight="false" outlineLevel="0" collapsed="false">
      <c r="A245" s="0" t="n">
        <v>1912</v>
      </c>
      <c r="B245" s="1" t="s">
        <v>482</v>
      </c>
      <c r="C245" s="0" t="s">
        <v>483</v>
      </c>
      <c r="D245" s="0" t="s">
        <v>361</v>
      </c>
      <c r="F245" s="0" t="str">
        <f aca="false">"{ startingYear: "&amp;A245&amp;", japaneseName: '"&amp;B245&amp;"', romanizedName: """&amp;C245&amp;""" },"</f>
        <v>{ startingYear: 1912, japaneseName: '大正', romanizedName: "Taishō" },</v>
      </c>
    </row>
    <row r="246" customFormat="false" ht="12.75" hidden="false" customHeight="false" outlineLevel="0" collapsed="false">
      <c r="A246" s="0" t="n">
        <v>1926</v>
      </c>
      <c r="B246" s="1" t="s">
        <v>484</v>
      </c>
      <c r="C246" s="0" t="s">
        <v>293</v>
      </c>
      <c r="D246" s="0" t="s">
        <v>361</v>
      </c>
      <c r="F246" s="0" t="str">
        <f aca="false">"{ startingYear: "&amp;A246&amp;", japaneseName: '"&amp;B246&amp;"', romanizedName: """&amp;C246&amp;""" },"</f>
        <v>{ startingYear: 1926, japaneseName: '昭和', romanizedName: "Shōwa" },</v>
      </c>
    </row>
    <row r="247" customFormat="false" ht="12.75" hidden="false" customHeight="false" outlineLevel="0" collapsed="false">
      <c r="A247" s="0" t="n">
        <v>1989</v>
      </c>
      <c r="B247" s="1" t="s">
        <v>485</v>
      </c>
      <c r="C247" s="0" t="s">
        <v>486</v>
      </c>
      <c r="D247" s="0" t="s">
        <v>361</v>
      </c>
      <c r="F247" s="0" t="str">
        <f aca="false">"{ startingYear: "&amp;A247&amp;", japaneseName: '"&amp;B247&amp;"', romanizedName: """&amp;C247&amp;""" },"</f>
        <v>{ startingYear: 1989, japaneseName: '平成', romanizedName: "Heisei" },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7T23:03:35Z</dcterms:created>
  <dc:creator/>
  <dc:description/>
  <dc:language>en-US</dc:language>
  <cp:lastModifiedBy>David Huynh</cp:lastModifiedBy>
  <dcterms:modified xsi:type="dcterms:W3CDTF">2006-06-17T23:46:04Z</dcterms:modified>
  <cp:revision>0</cp:revision>
  <dc:subject/>
  <dc:title/>
</cp:coreProperties>
</file>