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7138"/>
        <c:axId val="88389644"/>
      </c:lineChart>
      <c:catAx>
        <c:axId val="54507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644"/>
        <c:crossesAt val="0"/>
        <c:auto val="1"/>
        <c:lblAlgn val="ctr"/>
        <c:lblOffset val="100"/>
        <c:noMultiLvlLbl val="0"/>
      </c:catAx>
      <c:valAx>
        <c:axId val="883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8723"/>
        <c:axId val="60509941"/>
      </c:lineChart>
      <c:catAx>
        <c:axId val="9356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41"/>
        <c:crossesAt val="0"/>
        <c:auto val="1"/>
        <c:lblAlgn val="ctr"/>
        <c:lblOffset val="100"/>
        <c:noMultiLvlLbl val="0"/>
      </c:catAx>
      <c:valAx>
        <c:axId val="605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55072"/>
        <c:axId val="88654664"/>
      </c:lineChart>
      <c:catAx>
        <c:axId val="5625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64"/>
        <c:crossesAt val="0"/>
        <c:auto val="1"/>
        <c:lblAlgn val="ctr"/>
        <c:lblOffset val="100"/>
        <c:noMultiLvlLbl val="0"/>
      </c:catAx>
      <c:valAx>
        <c:axId val="88654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03379"/>
        <c:axId val="49242105"/>
      </c:scatterChart>
      <c:valAx>
        <c:axId val="4430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05"/>
        <c:crossesAt val="0"/>
        <c:crossBetween val="midCat"/>
      </c:valAx>
      <c:valAx>
        <c:axId val="49242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660897"/>
        <c:axId val="54672695"/>
      </c:scatterChart>
      <c:valAx>
        <c:axId val="7266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695"/>
        <c:crossesAt val="0"/>
        <c:crossBetween val="midCat"/>
      </c:valAx>
      <c:valAx>
        <c:axId val="546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