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29311"/>
        <c:axId val="93277937"/>
      </c:lineChart>
      <c:catAx>
        <c:axId val="12629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937"/>
        <c:crossesAt val="0"/>
        <c:auto val="1"/>
        <c:lblAlgn val="ctr"/>
        <c:lblOffset val="100"/>
        <c:noMultiLvlLbl val="0"/>
      </c:catAx>
      <c:valAx>
        <c:axId val="9327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7594"/>
        <c:axId val="64981555"/>
      </c:lineChart>
      <c:catAx>
        <c:axId val="49057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555"/>
        <c:crossesAt val="0"/>
        <c:auto val="1"/>
        <c:lblAlgn val="ctr"/>
        <c:lblOffset val="100"/>
        <c:noMultiLvlLbl val="0"/>
      </c:catAx>
      <c:valAx>
        <c:axId val="6498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364936"/>
        <c:axId val="39145783"/>
      </c:lineChart>
      <c:catAx>
        <c:axId val="42364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783"/>
        <c:crossesAt val="0"/>
        <c:auto val="1"/>
        <c:lblAlgn val="ctr"/>
        <c:lblOffset val="100"/>
        <c:noMultiLvlLbl val="0"/>
      </c:catAx>
      <c:valAx>
        <c:axId val="391457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616344"/>
        <c:axId val="24390020"/>
      </c:scatterChart>
      <c:valAx>
        <c:axId val="38616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020"/>
        <c:crossesAt val="0"/>
        <c:crossBetween val="midCat"/>
      </c:valAx>
      <c:valAx>
        <c:axId val="243900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3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286339"/>
        <c:axId val="75956200"/>
      </c:scatterChart>
      <c:valAx>
        <c:axId val="77286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200"/>
        <c:crossesAt val="0"/>
        <c:crossBetween val="midCat"/>
      </c:valAx>
      <c:valAx>
        <c:axId val="7595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3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