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24440"/>
        <c:axId val="84915548"/>
      </c:lineChart>
      <c:catAx>
        <c:axId val="64224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5548"/>
        <c:crossesAt val="0"/>
        <c:auto val="1"/>
        <c:lblAlgn val="ctr"/>
        <c:lblOffset val="100"/>
        <c:noMultiLvlLbl val="0"/>
      </c:catAx>
      <c:valAx>
        <c:axId val="8491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44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5696"/>
        <c:axId val="24827049"/>
      </c:lineChart>
      <c:catAx>
        <c:axId val="94156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7049"/>
        <c:crossesAt val="0"/>
        <c:auto val="1"/>
        <c:lblAlgn val="ctr"/>
        <c:lblOffset val="100"/>
        <c:noMultiLvlLbl val="0"/>
      </c:catAx>
      <c:valAx>
        <c:axId val="2482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6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000038"/>
        <c:axId val="1005506"/>
      </c:lineChart>
      <c:catAx>
        <c:axId val="190000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506"/>
        <c:crossesAt val="0"/>
        <c:auto val="1"/>
        <c:lblAlgn val="ctr"/>
        <c:lblOffset val="100"/>
        <c:noMultiLvlLbl val="0"/>
      </c:catAx>
      <c:valAx>
        <c:axId val="10055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00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315770"/>
        <c:axId val="61715387"/>
      </c:scatterChart>
      <c:valAx>
        <c:axId val="53157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5387"/>
        <c:crossesAt val="0"/>
        <c:crossBetween val="midCat"/>
      </c:valAx>
      <c:valAx>
        <c:axId val="617153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77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5363235"/>
        <c:axId val="70346193"/>
      </c:scatterChart>
      <c:valAx>
        <c:axId val="253632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6193"/>
        <c:crossesAt val="0"/>
        <c:crossBetween val="midCat"/>
      </c:valAx>
      <c:valAx>
        <c:axId val="7034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323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