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843075"/>
        <c:axId val="88861428"/>
      </c:barChart>
      <c:catAx>
        <c:axId val="558430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861428"/>
        <c:crossesAt val="0"/>
        <c:auto val="1"/>
        <c:lblAlgn val="ctr"/>
        <c:lblOffset val="100"/>
        <c:noMultiLvlLbl val="0"/>
      </c:catAx>
      <c:valAx>
        <c:axId val="888614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8430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960708"/>
        <c:axId val="26385121"/>
      </c:barChart>
      <c:catAx>
        <c:axId val="499607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385121"/>
        <c:crossesAt val="0"/>
        <c:auto val="1"/>
        <c:lblAlgn val="ctr"/>
        <c:lblOffset val="100"/>
        <c:noMultiLvlLbl val="0"/>
      </c:catAx>
      <c:valAx>
        <c:axId val="263851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9607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