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06009"/>
        <c:axId val="24285980"/>
      </c:barChart>
      <c:catAx>
        <c:axId val="6360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980"/>
        <c:auto val="1"/>
        <c:lblAlgn val="ctr"/>
        <c:lblOffset val="100"/>
        <c:noMultiLvlLbl val="0"/>
      </c:catAx>
      <c:valAx>
        <c:axId val="2428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98275"/>
        <c:axId val="34608794"/>
      </c:barChart>
      <c:catAx>
        <c:axId val="7669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794"/>
        <c:auto val="1"/>
        <c:lblAlgn val="ctr"/>
        <c:lblOffset val="100"/>
        <c:noMultiLvlLbl val="0"/>
      </c:catAx>
      <c:valAx>
        <c:axId val="346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6342"/>
        <c:axId val="96601538"/>
      </c:barChart>
      <c:catAx>
        <c:axId val="335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538"/>
        <c:auto val="1"/>
        <c:lblAlgn val="ctr"/>
        <c:lblOffset val="100"/>
        <c:noMultiLvlLbl val="0"/>
      </c:catAx>
      <c:valAx>
        <c:axId val="966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79697"/>
        <c:axId val="84488551"/>
      </c:barChart>
      <c:catAx>
        <c:axId val="6197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551"/>
        <c:auto val="1"/>
        <c:lblAlgn val="ctr"/>
        <c:lblOffset val="100"/>
        <c:noMultiLvlLbl val="0"/>
      </c:catAx>
      <c:valAx>
        <c:axId val="844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03272"/>
        <c:axId val="92658103"/>
      </c:barChart>
      <c:catAx>
        <c:axId val="9490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103"/>
        <c:auto val="1"/>
        <c:lblAlgn val="ctr"/>
        <c:lblOffset val="100"/>
        <c:noMultiLvlLbl val="0"/>
      </c:catAx>
      <c:valAx>
        <c:axId val="926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52761"/>
        <c:axId val="21933068"/>
      </c:barChart>
      <c:catAx>
        <c:axId val="3055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068"/>
        <c:auto val="1"/>
        <c:lblAlgn val="ctr"/>
        <c:lblOffset val="100"/>
        <c:noMultiLvlLbl val="0"/>
      </c:catAx>
      <c:valAx>
        <c:axId val="219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39984"/>
        <c:axId val="9706042"/>
      </c:barChart>
      <c:catAx>
        <c:axId val="3623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42"/>
        <c:auto val="1"/>
        <c:lblAlgn val="ctr"/>
        <c:lblOffset val="100"/>
        <c:noMultiLvlLbl val="0"/>
      </c:catAx>
      <c:valAx>
        <c:axId val="97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28730"/>
        <c:axId val="29772877"/>
      </c:barChart>
      <c:catAx>
        <c:axId val="4672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877"/>
        <c:auto val="1"/>
        <c:lblAlgn val="ctr"/>
        <c:lblOffset val="100"/>
        <c:noMultiLvlLbl val="0"/>
      </c:catAx>
      <c:valAx>
        <c:axId val="2977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7049"/>
        <c:axId val="64777765"/>
      </c:barChart>
      <c:catAx>
        <c:axId val="166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765"/>
        <c:auto val="1"/>
        <c:lblAlgn val="ctr"/>
        <c:lblOffset val="100"/>
        <c:noMultiLvlLbl val="0"/>
      </c:catAx>
      <c:valAx>
        <c:axId val="647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53200"/>
        <c:axId val="40365742"/>
      </c:barChart>
      <c:catAx>
        <c:axId val="5675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742"/>
        <c:auto val="1"/>
        <c:lblAlgn val="ctr"/>
        <c:lblOffset val="100"/>
        <c:noMultiLvlLbl val="0"/>
      </c:catAx>
      <c:valAx>
        <c:axId val="4036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10348"/>
        <c:axId val="49630171"/>
      </c:barChart>
      <c:catAx>
        <c:axId val="2751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171"/>
        <c:auto val="1"/>
        <c:lblAlgn val="ctr"/>
        <c:lblOffset val="100"/>
        <c:noMultiLvlLbl val="0"/>
      </c:catAx>
      <c:valAx>
        <c:axId val="4963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49989"/>
        <c:axId val="93916395"/>
      </c:barChart>
      <c:catAx>
        <c:axId val="2714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395"/>
        <c:auto val="1"/>
        <c:lblAlgn val="ctr"/>
        <c:lblOffset val="100"/>
        <c:noMultiLvlLbl val="0"/>
      </c:catAx>
      <c:valAx>
        <c:axId val="9391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77425"/>
        <c:axId val="30039215"/>
      </c:barChart>
      <c:catAx>
        <c:axId val="8137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215"/>
        <c:auto val="1"/>
        <c:lblAlgn val="ctr"/>
        <c:lblOffset val="100"/>
        <c:noMultiLvlLbl val="0"/>
      </c:catAx>
      <c:valAx>
        <c:axId val="300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62143"/>
        <c:axId val="819435"/>
      </c:barChart>
      <c:catAx>
        <c:axId val="6716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5"/>
        <c:auto val="1"/>
        <c:lblAlgn val="ctr"/>
        <c:lblOffset val="100"/>
        <c:noMultiLvlLbl val="0"/>
      </c:catAx>
      <c:valAx>
        <c:axId val="8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65190"/>
        <c:axId val="20174882"/>
      </c:barChart>
      <c:catAx>
        <c:axId val="9366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882"/>
        <c:auto val="1"/>
        <c:lblAlgn val="ctr"/>
        <c:lblOffset val="100"/>
        <c:noMultiLvlLbl val="0"/>
      </c:catAx>
      <c:valAx>
        <c:axId val="201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60714"/>
        <c:axId val="83016734"/>
      </c:barChart>
      <c:catAx>
        <c:axId val="1106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734"/>
        <c:auto val="1"/>
        <c:lblAlgn val="ctr"/>
        <c:lblOffset val="100"/>
        <c:noMultiLvlLbl val="0"/>
      </c:catAx>
      <c:valAx>
        <c:axId val="8301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42865"/>
        <c:axId val="9978217"/>
      </c:barChart>
      <c:catAx>
        <c:axId val="3534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17"/>
        <c:auto val="1"/>
        <c:lblAlgn val="ctr"/>
        <c:lblOffset val="100"/>
        <c:noMultiLvlLbl val="0"/>
      </c:catAx>
      <c:valAx>
        <c:axId val="99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68183"/>
        <c:axId val="29333834"/>
      </c:barChart>
      <c:catAx>
        <c:axId val="1336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834"/>
        <c:auto val="1"/>
        <c:lblAlgn val="ctr"/>
        <c:lblOffset val="100"/>
        <c:noMultiLvlLbl val="0"/>
      </c:catAx>
      <c:valAx>
        <c:axId val="293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