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2899"/>
        <c:axId val="89742366"/>
      </c:scatterChart>
      <c:valAx>
        <c:axId val="6746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66"/>
        <c:crossesAt val="0"/>
        <c:crossBetween val="midCat"/>
      </c:valAx>
      <c:valAx>
        <c:axId val="8974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1322"/>
        <c:axId val="56725596"/>
      </c:scatterChart>
      <c:valAx>
        <c:axId val="7195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96"/>
        <c:crossesAt val="0"/>
        <c:crossBetween val="midCat"/>
      </c:valAx>
      <c:valAx>
        <c:axId val="567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9197"/>
        <c:axId val="76739690"/>
      </c:scatterChart>
      <c:valAx>
        <c:axId val="352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90"/>
        <c:crossesAt val="0"/>
        <c:crossBetween val="midCat"/>
      </c:valAx>
      <c:valAx>
        <c:axId val="7673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5940"/>
        <c:axId val="63263708"/>
      </c:scatterChart>
      <c:valAx>
        <c:axId val="9125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708"/>
        <c:crossesAt val="0"/>
        <c:crossBetween val="midCat"/>
      </c:valAx>
      <c:valAx>
        <c:axId val="6326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