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6499"/>
        <c:axId val="55807934"/>
      </c:barChart>
      <c:catAx>
        <c:axId val="386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7934"/>
        <c:auto val="1"/>
        <c:lblAlgn val="ctr"/>
        <c:lblOffset val="100"/>
        <c:noMultiLvlLbl val="0"/>
      </c:catAx>
      <c:valAx>
        <c:axId val="55807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166074"/>
        <c:axId val="94414172"/>
      </c:barChart>
      <c:catAx>
        <c:axId val="81166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4172"/>
        <c:auto val="1"/>
        <c:lblAlgn val="ctr"/>
        <c:lblOffset val="100"/>
        <c:noMultiLvlLbl val="0"/>
      </c:catAx>
      <c:valAx>
        <c:axId val="94414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6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432139"/>
        <c:axId val="77133401"/>
      </c:barChart>
      <c:catAx>
        <c:axId val="19432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3401"/>
        <c:auto val="1"/>
        <c:lblAlgn val="ctr"/>
        <c:lblOffset val="100"/>
        <c:noMultiLvlLbl val="0"/>
      </c:catAx>
      <c:valAx>
        <c:axId val="77133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2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660983"/>
        <c:axId val="36330193"/>
      </c:barChart>
      <c:catAx>
        <c:axId val="21660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0193"/>
        <c:auto val="1"/>
        <c:lblAlgn val="ctr"/>
        <c:lblOffset val="100"/>
        <c:noMultiLvlLbl val="0"/>
      </c:catAx>
      <c:valAx>
        <c:axId val="36330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0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303715"/>
        <c:axId val="94951209"/>
      </c:barChart>
      <c:catAx>
        <c:axId val="25303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1209"/>
        <c:auto val="1"/>
        <c:lblAlgn val="ctr"/>
        <c:lblOffset val="100"/>
        <c:noMultiLvlLbl val="0"/>
      </c:catAx>
      <c:valAx>
        <c:axId val="94951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3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898240"/>
        <c:axId val="31547049"/>
      </c:barChart>
      <c:catAx>
        <c:axId val="92898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7049"/>
        <c:auto val="1"/>
        <c:lblAlgn val="ctr"/>
        <c:lblOffset val="100"/>
        <c:noMultiLvlLbl val="0"/>
      </c:catAx>
      <c:valAx>
        <c:axId val="31547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8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309564"/>
        <c:axId val="3674449"/>
      </c:barChart>
      <c:catAx>
        <c:axId val="48309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449"/>
        <c:auto val="1"/>
        <c:lblAlgn val="ctr"/>
        <c:lblOffset val="100"/>
        <c:noMultiLvlLbl val="0"/>
      </c:catAx>
      <c:valAx>
        <c:axId val="3674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9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949170"/>
        <c:axId val="54308403"/>
      </c:barChart>
      <c:catAx>
        <c:axId val="11949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8403"/>
        <c:auto val="1"/>
        <c:lblAlgn val="ctr"/>
        <c:lblOffset val="100"/>
        <c:noMultiLvlLbl val="0"/>
      </c:catAx>
      <c:valAx>
        <c:axId val="54308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9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669434"/>
        <c:axId val="33164370"/>
      </c:barChart>
      <c:catAx>
        <c:axId val="43669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4370"/>
        <c:auto val="1"/>
        <c:lblAlgn val="ctr"/>
        <c:lblOffset val="100"/>
        <c:noMultiLvlLbl val="0"/>
      </c:catAx>
      <c:valAx>
        <c:axId val="33164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9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198736"/>
        <c:axId val="61752391"/>
      </c:barChart>
      <c:catAx>
        <c:axId val="32198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2391"/>
        <c:auto val="1"/>
        <c:lblAlgn val="ctr"/>
        <c:lblOffset val="100"/>
        <c:noMultiLvlLbl val="0"/>
      </c:catAx>
      <c:valAx>
        <c:axId val="61752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8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586641"/>
        <c:axId val="67684023"/>
      </c:barChart>
      <c:catAx>
        <c:axId val="75586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4023"/>
        <c:auto val="1"/>
        <c:lblAlgn val="ctr"/>
        <c:lblOffset val="100"/>
        <c:noMultiLvlLbl val="0"/>
      </c:catAx>
      <c:valAx>
        <c:axId val="67684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6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863193"/>
        <c:axId val="6222234"/>
      </c:barChart>
      <c:catAx>
        <c:axId val="80863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234"/>
        <c:auto val="1"/>
        <c:lblAlgn val="ctr"/>
        <c:lblOffset val="100"/>
        <c:noMultiLvlLbl val="0"/>
      </c:catAx>
      <c:valAx>
        <c:axId val="6222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3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319328"/>
        <c:axId val="74964076"/>
      </c:barChart>
      <c:catAx>
        <c:axId val="24319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4076"/>
        <c:auto val="1"/>
        <c:lblAlgn val="ctr"/>
        <c:lblOffset val="100"/>
        <c:noMultiLvlLbl val="0"/>
      </c:catAx>
      <c:valAx>
        <c:axId val="74964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9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125827"/>
        <c:axId val="84794165"/>
      </c:barChart>
      <c:catAx>
        <c:axId val="59125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4165"/>
        <c:auto val="1"/>
        <c:lblAlgn val="ctr"/>
        <c:lblOffset val="100"/>
        <c:noMultiLvlLbl val="0"/>
      </c:catAx>
      <c:valAx>
        <c:axId val="84794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5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392776"/>
        <c:axId val="69738807"/>
      </c:barChart>
      <c:catAx>
        <c:axId val="36392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8807"/>
        <c:auto val="1"/>
        <c:lblAlgn val="ctr"/>
        <c:lblOffset val="100"/>
        <c:noMultiLvlLbl val="0"/>
      </c:catAx>
      <c:valAx>
        <c:axId val="69738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2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836992"/>
        <c:axId val="60613751"/>
      </c:barChart>
      <c:catAx>
        <c:axId val="84836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3751"/>
        <c:auto val="1"/>
        <c:lblAlgn val="ctr"/>
        <c:lblOffset val="100"/>
        <c:noMultiLvlLbl val="0"/>
      </c:catAx>
      <c:valAx>
        <c:axId val="60613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6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305518"/>
        <c:axId val="22936854"/>
      </c:barChart>
      <c:catAx>
        <c:axId val="92305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6854"/>
        <c:auto val="1"/>
        <c:lblAlgn val="ctr"/>
        <c:lblOffset val="100"/>
        <c:noMultiLvlLbl val="0"/>
      </c:catAx>
      <c:valAx>
        <c:axId val="22936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5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335418"/>
        <c:axId val="59560545"/>
      </c:barChart>
      <c:catAx>
        <c:axId val="41335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0545"/>
        <c:auto val="1"/>
        <c:lblAlgn val="ctr"/>
        <c:lblOffset val="100"/>
        <c:noMultiLvlLbl val="0"/>
      </c:catAx>
      <c:valAx>
        <c:axId val="59560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5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