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52371"/>
        <c:axId val="41248631"/>
      </c:scatterChart>
      <c:valAx>
        <c:axId val="8235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631"/>
        <c:crossesAt val="0"/>
        <c:crossBetween val="midCat"/>
      </c:valAx>
      <c:valAx>
        <c:axId val="4124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00415"/>
        <c:axId val="33627933"/>
      </c:scatterChart>
      <c:valAx>
        <c:axId val="9910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933"/>
        <c:crossesAt val="0"/>
        <c:crossBetween val="midCat"/>
      </c:valAx>
      <c:valAx>
        <c:axId val="3362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34544"/>
        <c:axId val="70605812"/>
      </c:scatterChart>
      <c:valAx>
        <c:axId val="8143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812"/>
        <c:crossesAt val="0"/>
        <c:crossBetween val="midCat"/>
      </c:valAx>
      <c:valAx>
        <c:axId val="7060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76647"/>
        <c:axId val="39242953"/>
      </c:scatterChart>
      <c:valAx>
        <c:axId val="1977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953"/>
        <c:crossesAt val="0"/>
        <c:crossBetween val="midCat"/>
      </c:valAx>
      <c:valAx>
        <c:axId val="3924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