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9998"/>
        <c:axId val="78794977"/>
      </c:lineChart>
      <c:catAx>
        <c:axId val="257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4977"/>
        <c:crossesAt val="0"/>
        <c:auto val="1"/>
        <c:lblAlgn val="ctr"/>
        <c:lblOffset val="100"/>
        <c:noMultiLvlLbl val="0"/>
      </c:catAx>
      <c:valAx>
        <c:axId val="7879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4197"/>
        <c:axId val="24232733"/>
      </c:lineChart>
      <c:catAx>
        <c:axId val="2653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733"/>
        <c:crossesAt val="0"/>
        <c:auto val="1"/>
        <c:lblAlgn val="ctr"/>
        <c:lblOffset val="100"/>
        <c:noMultiLvlLbl val="0"/>
      </c:catAx>
      <c:valAx>
        <c:axId val="2423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29059"/>
        <c:axId val="54510868"/>
      </c:barChart>
      <c:catAx>
        <c:axId val="475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868"/>
        <c:crossesAt val="0"/>
        <c:auto val="1"/>
        <c:lblAlgn val="ctr"/>
        <c:lblOffset val="100"/>
        <c:noMultiLvlLbl val="0"/>
      </c:catAx>
      <c:valAx>
        <c:axId val="5451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66810"/>
        <c:axId val="94730498"/>
        <c:axId val="78013333"/>
      </c:bar3DChart>
      <c:catAx>
        <c:axId val="839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0498"/>
        <c:crossesAt val="0"/>
        <c:auto val="1"/>
        <c:lblAlgn val="ctr"/>
        <c:lblOffset val="100"/>
        <c:noMultiLvlLbl val="0"/>
      </c:catAx>
      <c:valAx>
        <c:axId val="9473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6810"/>
        <c:crossesAt val="1"/>
        <c:crossBetween val="midCat"/>
      </c:valAx>
      <c:serAx>
        <c:axId val="780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04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34229"/>
        <c:axId val="88094015"/>
      </c:scatterChart>
      <c:valAx>
        <c:axId val="220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4015"/>
        <c:crossesAt val="0"/>
        <c:crossBetween val="midCat"/>
      </c:valAx>
      <c:valAx>
        <c:axId val="8809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4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79002"/>
        <c:axId val="42317431"/>
      </c:scatterChart>
      <c:valAx>
        <c:axId val="14379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431"/>
        <c:crossesAt val="0"/>
        <c:crossBetween val="midCat"/>
        <c:majorUnit val="30"/>
        <c:minorUnit val="30"/>
      </c:valAx>
      <c:valAx>
        <c:axId val="42317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9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43850"/>
        <c:axId val="39929916"/>
      </c:scatterChart>
      <c:valAx>
        <c:axId val="55643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9916"/>
        <c:crossesAt val="0"/>
        <c:crossBetween val="midCat"/>
        <c:majorUnit val="30"/>
        <c:minorUnit val="30"/>
      </c:valAx>
      <c:valAx>
        <c:axId val="39929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438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