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951556"/>
        <c:axId val="35847502"/>
      </c:barChart>
      <c:catAx>
        <c:axId val="99951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47502"/>
        <c:auto val="1"/>
        <c:lblAlgn val="ctr"/>
        <c:lblOffset val="100"/>
        <c:noMultiLvlLbl val="0"/>
      </c:catAx>
      <c:valAx>
        <c:axId val="35847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515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662279"/>
        <c:axId val="34776238"/>
      </c:barChart>
      <c:catAx>
        <c:axId val="20662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76238"/>
        <c:auto val="1"/>
        <c:lblAlgn val="ctr"/>
        <c:lblOffset val="100"/>
        <c:noMultiLvlLbl val="0"/>
      </c:catAx>
      <c:valAx>
        <c:axId val="34776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62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419863"/>
        <c:axId val="71860676"/>
      </c:barChart>
      <c:catAx>
        <c:axId val="32419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60676"/>
        <c:auto val="1"/>
        <c:lblAlgn val="ctr"/>
        <c:lblOffset val="100"/>
        <c:noMultiLvlLbl val="0"/>
      </c:catAx>
      <c:valAx>
        <c:axId val="71860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19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321896"/>
        <c:axId val="63297073"/>
      </c:barChart>
      <c:catAx>
        <c:axId val="10321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97073"/>
        <c:auto val="1"/>
        <c:lblAlgn val="ctr"/>
        <c:lblOffset val="100"/>
        <c:noMultiLvlLbl val="0"/>
      </c:catAx>
      <c:valAx>
        <c:axId val="63297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21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