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3284895"/>
        <c:axId val="8115762"/>
      </c:scatterChart>
      <c:valAx>
        <c:axId val="132848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5762"/>
        <c:crossesAt val="0"/>
        <c:crossBetween val="midCat"/>
      </c:valAx>
      <c:valAx>
        <c:axId val="8115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848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285010"/>
        <c:axId val="13546671"/>
      </c:scatterChart>
      <c:valAx>
        <c:axId val="792850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46671"/>
        <c:crossesAt val="0"/>
        <c:crossBetween val="midCat"/>
      </c:valAx>
      <c:valAx>
        <c:axId val="13546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850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