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9509308"/>
        <c:axId val="51263706"/>
      </c:barChart>
      <c:catAx>
        <c:axId val="695093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63706"/>
        <c:crossesAt val="0"/>
        <c:auto val="1"/>
        <c:lblAlgn val="ctr"/>
        <c:lblOffset val="100"/>
        <c:noMultiLvlLbl val="0"/>
      </c:catAx>
      <c:valAx>
        <c:axId val="512637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093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3122522"/>
        <c:axId val="60964743"/>
      </c:barChart>
      <c:catAx>
        <c:axId val="93122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64743"/>
        <c:crossesAt val="0"/>
        <c:auto val="1"/>
        <c:lblAlgn val="ctr"/>
        <c:lblOffset val="100"/>
        <c:noMultiLvlLbl val="0"/>
      </c:catAx>
      <c:valAx>
        <c:axId val="609647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225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