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006091"/>
        <c:axId val="54091424"/>
      </c:lineChart>
      <c:catAx>
        <c:axId val="63006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91424"/>
        <c:crossesAt val="0"/>
        <c:auto val="1"/>
        <c:lblAlgn val="ctr"/>
        <c:lblOffset val="100"/>
        <c:noMultiLvlLbl val="0"/>
      </c:catAx>
      <c:valAx>
        <c:axId val="5409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06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100497"/>
        <c:axId val="74320255"/>
      </c:lineChart>
      <c:catAx>
        <c:axId val="32100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20255"/>
        <c:crossesAt val="0"/>
        <c:auto val="1"/>
        <c:lblAlgn val="ctr"/>
        <c:lblOffset val="100"/>
        <c:noMultiLvlLbl val="0"/>
      </c:catAx>
      <c:valAx>
        <c:axId val="74320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00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071553"/>
        <c:axId val="37205988"/>
      </c:lineChart>
      <c:catAx>
        <c:axId val="90071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05988"/>
        <c:crossesAt val="0"/>
        <c:auto val="1"/>
        <c:lblAlgn val="ctr"/>
        <c:lblOffset val="100"/>
        <c:noMultiLvlLbl val="0"/>
      </c:catAx>
      <c:valAx>
        <c:axId val="37205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1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812479"/>
        <c:axId val="93401581"/>
      </c:lineChart>
      <c:catAx>
        <c:axId val="41812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01581"/>
        <c:crossesAt val="0"/>
        <c:auto val="1"/>
        <c:lblAlgn val="ctr"/>
        <c:lblOffset val="100"/>
        <c:noMultiLvlLbl val="0"/>
      </c:catAx>
      <c:valAx>
        <c:axId val="93401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12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036057"/>
        <c:axId val="40491684"/>
      </c:lineChart>
      <c:catAx>
        <c:axId val="3603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91684"/>
        <c:crossesAt val="0"/>
        <c:auto val="1"/>
        <c:lblAlgn val="ctr"/>
        <c:lblOffset val="100"/>
        <c:noMultiLvlLbl val="0"/>
      </c:catAx>
      <c:valAx>
        <c:axId val="40491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3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20853"/>
        <c:axId val="60468899"/>
      </c:lineChart>
      <c:catAx>
        <c:axId val="1020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68899"/>
        <c:crossesAt val="0"/>
        <c:auto val="1"/>
        <c:lblAlgn val="ctr"/>
        <c:lblOffset val="100"/>
        <c:noMultiLvlLbl val="0"/>
      </c:catAx>
      <c:valAx>
        <c:axId val="60468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0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736707"/>
        <c:axId val="152628"/>
      </c:lineChart>
      <c:catAx>
        <c:axId val="10736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628"/>
        <c:crossesAt val="0"/>
        <c:auto val="1"/>
        <c:lblAlgn val="ctr"/>
        <c:lblOffset val="100"/>
        <c:noMultiLvlLbl val="0"/>
      </c:catAx>
      <c:valAx>
        <c:axId val="152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36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909822"/>
        <c:axId val="11910645"/>
      </c:lineChart>
      <c:catAx>
        <c:axId val="24909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0645"/>
        <c:crossesAt val="0"/>
        <c:auto val="1"/>
        <c:lblAlgn val="ctr"/>
        <c:lblOffset val="100"/>
        <c:noMultiLvlLbl val="0"/>
      </c:catAx>
      <c:valAx>
        <c:axId val="11910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09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53012"/>
        <c:axId val="70192637"/>
      </c:lineChart>
      <c:catAx>
        <c:axId val="7453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92637"/>
        <c:crossesAt val="0"/>
        <c:auto val="1"/>
        <c:lblAlgn val="ctr"/>
        <c:lblOffset val="100"/>
        <c:noMultiLvlLbl val="0"/>
      </c:catAx>
      <c:valAx>
        <c:axId val="70192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3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270655"/>
        <c:axId val="67473979"/>
      </c:lineChart>
      <c:catAx>
        <c:axId val="82270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73979"/>
        <c:crossesAt val="0"/>
        <c:auto val="1"/>
        <c:lblAlgn val="ctr"/>
        <c:lblOffset val="100"/>
        <c:noMultiLvlLbl val="0"/>
      </c:catAx>
      <c:valAx>
        <c:axId val="67473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70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