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5288"/>
        <c:axId val="58487455"/>
      </c:lineChart>
      <c:catAx>
        <c:axId val="996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7455"/>
        <c:crossesAt val="0"/>
        <c:auto val="1"/>
        <c:lblAlgn val="ctr"/>
        <c:lblOffset val="100"/>
        <c:noMultiLvlLbl val="0"/>
      </c:catAx>
      <c:valAx>
        <c:axId val="5848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980"/>
        <c:axId val="36329968"/>
      </c:lineChart>
      <c:catAx>
        <c:axId val="629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9968"/>
        <c:crossesAt val="0"/>
        <c:auto val="1"/>
        <c:lblAlgn val="ctr"/>
        <c:lblOffset val="100"/>
        <c:noMultiLvlLbl val="0"/>
      </c:catAx>
      <c:valAx>
        <c:axId val="36329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795770"/>
        <c:axId val="44022709"/>
      </c:barChart>
      <c:catAx>
        <c:axId val="9779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2709"/>
        <c:crossesAt val="0"/>
        <c:auto val="1"/>
        <c:lblAlgn val="ctr"/>
        <c:lblOffset val="100"/>
        <c:noMultiLvlLbl val="0"/>
      </c:catAx>
      <c:valAx>
        <c:axId val="4402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641996"/>
        <c:axId val="63899738"/>
        <c:axId val="73457439"/>
      </c:bar3DChart>
      <c:catAx>
        <c:axId val="9664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9738"/>
        <c:crossesAt val="0"/>
        <c:auto val="1"/>
        <c:lblAlgn val="ctr"/>
        <c:lblOffset val="100"/>
        <c:noMultiLvlLbl val="0"/>
      </c:catAx>
      <c:valAx>
        <c:axId val="6389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41996"/>
        <c:crossesAt val="1"/>
        <c:crossBetween val="midCat"/>
      </c:valAx>
      <c:serAx>
        <c:axId val="7345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97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533744"/>
        <c:axId val="41173894"/>
      </c:scatterChart>
      <c:valAx>
        <c:axId val="745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3894"/>
        <c:crossesAt val="0"/>
        <c:crossBetween val="midCat"/>
      </c:valAx>
      <c:valAx>
        <c:axId val="4117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3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011595"/>
        <c:axId val="35496753"/>
      </c:scatterChart>
      <c:valAx>
        <c:axId val="59011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6753"/>
        <c:crossesAt val="0"/>
        <c:crossBetween val="midCat"/>
        <c:majorUnit val="30"/>
        <c:minorUnit val="30"/>
      </c:valAx>
      <c:valAx>
        <c:axId val="35496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11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95858"/>
        <c:axId val="51947149"/>
      </c:scatterChart>
      <c:valAx>
        <c:axId val="85195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7149"/>
        <c:crossesAt val="0"/>
        <c:crossBetween val="midCat"/>
        <c:majorUnit val="30"/>
        <c:minorUnit val="30"/>
      </c:valAx>
      <c:valAx>
        <c:axId val="51947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958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