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237869"/>
        <c:axId val="50901621"/>
      </c:barChart>
      <c:catAx>
        <c:axId val="98237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1621"/>
        <c:auto val="1"/>
        <c:lblAlgn val="ctr"/>
        <c:lblOffset val="100"/>
        <c:noMultiLvlLbl val="0"/>
      </c:catAx>
      <c:valAx>
        <c:axId val="5090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7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5012"/>
        <c:axId val="52073906"/>
      </c:barChart>
      <c:catAx>
        <c:axId val="5615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3906"/>
        <c:auto val="1"/>
        <c:lblAlgn val="ctr"/>
        <c:lblOffset val="100"/>
        <c:noMultiLvlLbl val="0"/>
      </c:catAx>
      <c:valAx>
        <c:axId val="52073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3015"/>
        <c:axId val="15396671"/>
      </c:barChart>
      <c:catAx>
        <c:axId val="663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6671"/>
        <c:auto val="1"/>
        <c:lblAlgn val="ctr"/>
        <c:lblOffset val="100"/>
        <c:noMultiLvlLbl val="0"/>
      </c:catAx>
      <c:valAx>
        <c:axId val="1539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48311"/>
        <c:axId val="60285016"/>
      </c:barChart>
      <c:catAx>
        <c:axId val="6504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5016"/>
        <c:auto val="1"/>
        <c:lblAlgn val="ctr"/>
        <c:lblOffset val="100"/>
        <c:noMultiLvlLbl val="0"/>
      </c:catAx>
      <c:valAx>
        <c:axId val="60285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