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6395977"/>
        <c:axId val="20809012"/>
      </c:scatterChart>
      <c:valAx>
        <c:axId val="66395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9012"/>
        <c:crossesAt val="0"/>
        <c:crossBetween val="midCat"/>
      </c:valAx>
      <c:valAx>
        <c:axId val="2080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597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