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8425421"/>
        <c:axId val="50609351"/>
      </c:scatterChart>
      <c:valAx>
        <c:axId val="1842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351"/>
        <c:crossesAt val="0"/>
        <c:crossBetween val="midCat"/>
      </c:valAx>
      <c:valAx>
        <c:axId val="5060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4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