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130892"/>
        <c:axId val="1441891"/>
      </c:barChart>
      <c:catAx>
        <c:axId val="331308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1891"/>
        <c:auto val="1"/>
        <c:lblAlgn val="ctr"/>
        <c:lblOffset val="100"/>
        <c:noMultiLvlLbl val="0"/>
      </c:catAx>
      <c:valAx>
        <c:axId val="14418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308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789461"/>
        <c:axId val="78424808"/>
      </c:scatterChart>
      <c:valAx>
        <c:axId val="6778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808"/>
        <c:crossesAt val="0"/>
        <c:crossBetween val="midCat"/>
      </c:valAx>
      <c:valAx>
        <c:axId val="7842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