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874611"/>
        <c:axId val="90776287"/>
      </c:scatterChart>
      <c:valAx>
        <c:axId val="598746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287"/>
        <c:crossBetween val="midCat"/>
      </c:valAx>
      <c:valAx>
        <c:axId val="907762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6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346856"/>
        <c:axId val="92724943"/>
      </c:scatterChart>
      <c:valAx>
        <c:axId val="2234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943"/>
        <c:crossesAt val="0"/>
        <c:crossBetween val="midCat"/>
      </c:valAx>
      <c:valAx>
        <c:axId val="9272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