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28744"/>
        <c:axId val="14058875"/>
      </c:scatterChart>
      <c:valAx>
        <c:axId val="98028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75"/>
        <c:crossBetween val="midCat"/>
      </c:valAx>
      <c:valAx>
        <c:axId val="14058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94822"/>
        <c:axId val="92228437"/>
      </c:scatterChart>
      <c:valAx>
        <c:axId val="7989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37"/>
        <c:crossesAt val="0"/>
        <c:crossBetween val="midCat"/>
      </c:valAx>
      <c:valAx>
        <c:axId val="922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