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127923"/>
        <c:axId val="70633806"/>
      </c:scatterChart>
      <c:valAx>
        <c:axId val="8512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06"/>
        <c:crossesAt val="0"/>
        <c:crossBetween val="midCat"/>
      </c:valAx>
      <c:valAx>
        <c:axId val="70633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276908"/>
        <c:axId val="78869444"/>
      </c:scatterChart>
      <c:valAx>
        <c:axId val="302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444"/>
        <c:crossesAt val="0"/>
        <c:crossBetween val="midCat"/>
      </c:valAx>
      <c:valAx>
        <c:axId val="78869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30491"/>
        <c:axId val="49159188"/>
      </c:scatterChart>
      <c:valAx>
        <c:axId val="18230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88"/>
        <c:crossesAt val="0"/>
        <c:crossBetween val="midCat"/>
        <c:majorUnit val="10"/>
      </c:valAx>
      <c:valAx>
        <c:axId val="49159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153965"/>
        <c:axId val="22755974"/>
      </c:scatterChart>
      <c:valAx>
        <c:axId val="66153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74"/>
        <c:crossesAt val="0"/>
        <c:crossBetween val="midCat"/>
      </c:valAx>
      <c:valAx>
        <c:axId val="22755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4288"/>
        <c:axId val="1171785"/>
      </c:scatterChart>
      <c:valAx>
        <c:axId val="4304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85"/>
        <c:crossesAt val="0"/>
        <c:crossBetween val="midCat"/>
      </c:valAx>
      <c:valAx>
        <c:axId val="1171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