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69621"/>
        <c:axId val="48312162"/>
      </c:scatterChart>
      <c:valAx>
        <c:axId val="577696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162"/>
        <c:crossBetween val="midCat"/>
      </c:valAx>
      <c:valAx>
        <c:axId val="48312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6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0310"/>
        <c:axId val="42584725"/>
      </c:scatterChart>
      <c:valAx>
        <c:axId val="628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725"/>
        <c:crossesAt val="0"/>
        <c:crossBetween val="midCat"/>
      </c:valAx>
      <c:valAx>
        <c:axId val="425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