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510833"/>
        <c:axId val="67708618"/>
      </c:scatterChart>
      <c:valAx>
        <c:axId val="1551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618"/>
        <c:crossesAt val="0"/>
        <c:crossBetween val="midCat"/>
      </c:valAx>
      <c:valAx>
        <c:axId val="677086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8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914274"/>
        <c:axId val="45206593"/>
      </c:scatterChart>
      <c:valAx>
        <c:axId val="7891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593"/>
        <c:crossesAt val="0"/>
        <c:crossBetween val="midCat"/>
      </c:valAx>
      <c:valAx>
        <c:axId val="452065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911135"/>
        <c:axId val="96244663"/>
      </c:scatterChart>
      <c:valAx>
        <c:axId val="369111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663"/>
        <c:crossesAt val="0"/>
        <c:crossBetween val="midCat"/>
        <c:majorUnit val="10"/>
      </c:valAx>
      <c:valAx>
        <c:axId val="962446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785227"/>
        <c:axId val="49169948"/>
      </c:scatterChart>
      <c:valAx>
        <c:axId val="147852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948"/>
        <c:crossesAt val="0"/>
        <c:crossBetween val="midCat"/>
      </c:valAx>
      <c:valAx>
        <c:axId val="491699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986864"/>
        <c:axId val="88681534"/>
      </c:scatterChart>
      <c:valAx>
        <c:axId val="189868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534"/>
        <c:crossesAt val="0"/>
        <c:crossBetween val="midCat"/>
      </c:valAx>
      <c:valAx>
        <c:axId val="886815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