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4751"/>
        <c:axId val="47390599"/>
      </c:scatterChart>
      <c:valAx>
        <c:axId val="5484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99"/>
        <c:crossBetween val="midCat"/>
      </c:valAx>
      <c:valAx>
        <c:axId val="47390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92500"/>
        <c:axId val="27755761"/>
      </c:scatterChart>
      <c:valAx>
        <c:axId val="8019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61"/>
        <c:crossesAt val="0"/>
        <c:crossBetween val="midCat"/>
      </c:valAx>
      <c:valAx>
        <c:axId val="277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