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36651"/>
        <c:axId val="12409798"/>
      </c:scatterChart>
      <c:valAx>
        <c:axId val="41436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798"/>
        <c:crossBetween val="midCat"/>
      </c:valAx>
      <c:valAx>
        <c:axId val="12409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27842"/>
        <c:axId val="40522419"/>
      </c:scatterChart>
      <c:valAx>
        <c:axId val="2352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419"/>
        <c:crossesAt val="0"/>
        <c:crossBetween val="midCat"/>
      </c:valAx>
      <c:valAx>
        <c:axId val="405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