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45002"/>
        <c:axId val="94580316"/>
      </c:scatterChart>
      <c:valAx>
        <c:axId val="489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16"/>
        <c:crossesAt val="0"/>
        <c:crossBetween val="midCat"/>
      </c:valAx>
      <c:valAx>
        <c:axId val="945803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135097"/>
        <c:axId val="4241772"/>
      </c:scatterChart>
      <c:valAx>
        <c:axId val="4513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72"/>
        <c:crossesAt val="0"/>
        <c:crossBetween val="midCat"/>
      </c:valAx>
      <c:valAx>
        <c:axId val="4241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1194"/>
        <c:axId val="90474325"/>
      </c:scatterChart>
      <c:valAx>
        <c:axId val="62011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25"/>
        <c:crossesAt val="0"/>
        <c:crossBetween val="midCat"/>
        <c:majorUnit val="10"/>
      </c:valAx>
      <c:valAx>
        <c:axId val="90474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71124"/>
        <c:axId val="93449737"/>
      </c:scatterChart>
      <c:valAx>
        <c:axId val="85271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37"/>
        <c:crossesAt val="0"/>
        <c:crossBetween val="midCat"/>
      </c:valAx>
      <c:valAx>
        <c:axId val="934497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97957"/>
        <c:axId val="77834899"/>
      </c:scatterChart>
      <c:valAx>
        <c:axId val="143979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899"/>
        <c:crossesAt val="0"/>
        <c:crossBetween val="midCat"/>
      </c:valAx>
      <c:valAx>
        <c:axId val="77834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