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71301"/>
        <c:axId val="20220311"/>
      </c:scatterChart>
      <c:valAx>
        <c:axId val="20471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311"/>
        <c:crossBetween val="midCat"/>
      </c:valAx>
      <c:valAx>
        <c:axId val="20220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30675"/>
        <c:axId val="13214523"/>
      </c:scatterChart>
      <c:valAx>
        <c:axId val="2823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523"/>
        <c:crossesAt val="0"/>
        <c:crossBetween val="midCat"/>
      </c:valAx>
      <c:valAx>
        <c:axId val="132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