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58092"/>
        <c:axId val="96920262"/>
      </c:barChart>
      <c:catAx>
        <c:axId val="1175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0262"/>
        <c:auto val="1"/>
        <c:lblAlgn val="ctr"/>
        <c:lblOffset val="100"/>
        <c:noMultiLvlLbl val="0"/>
      </c:catAx>
      <c:valAx>
        <c:axId val="96920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58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79021"/>
        <c:axId val="83536979"/>
      </c:scatterChart>
      <c:valAx>
        <c:axId val="231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979"/>
        <c:crossesAt val="0"/>
        <c:crossBetween val="midCat"/>
      </c:valAx>
      <c:valAx>
        <c:axId val="835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