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188021"/>
        <c:axId val="69445627"/>
      </c:scatterChart>
      <c:valAx>
        <c:axId val="2518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445627"/>
        <c:crossesAt val="0"/>
        <c:crossBetween val="midCat"/>
      </c:valAx>
      <c:valAx>
        <c:axId val="69445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188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