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026384"/>
        <c:axId val="91310679"/>
      </c:barChart>
      <c:catAx>
        <c:axId val="32026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10679"/>
        <c:auto val="1"/>
        <c:lblAlgn val="ctr"/>
        <c:lblOffset val="100"/>
        <c:noMultiLvlLbl val="0"/>
      </c:catAx>
      <c:valAx>
        <c:axId val="91310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263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358807"/>
        <c:axId val="46950586"/>
      </c:scatterChart>
      <c:valAx>
        <c:axId val="2835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586"/>
        <c:crossesAt val="0"/>
        <c:crossBetween val="midCat"/>
      </c:valAx>
      <c:valAx>
        <c:axId val="4695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