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43132"/>
        <c:axId val="13009091"/>
      </c:scatterChart>
      <c:valAx>
        <c:axId val="5804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091"/>
        <c:crossesAt val="0"/>
        <c:crossBetween val="midCat"/>
      </c:valAx>
      <c:valAx>
        <c:axId val="13009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55463"/>
        <c:axId val="30125813"/>
      </c:scatterChart>
      <c:valAx>
        <c:axId val="45855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813"/>
        <c:crossesAt val="0"/>
        <c:crossBetween val="midCat"/>
      </c:valAx>
      <c:valAx>
        <c:axId val="3012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51264"/>
        <c:axId val="50610239"/>
      </c:scatterChart>
      <c:valAx>
        <c:axId val="86951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239"/>
        <c:crossesAt val="0"/>
        <c:crossBetween val="midCat"/>
      </c:valAx>
      <c:valAx>
        <c:axId val="5061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77850"/>
        <c:axId val="51641015"/>
      </c:scatterChart>
      <c:valAx>
        <c:axId val="4197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015"/>
        <c:crossesAt val="0"/>
        <c:crossBetween val="midCat"/>
      </c:valAx>
      <c:valAx>
        <c:axId val="51641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