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4237"/>
        <c:axId val="98233420"/>
      </c:barChart>
      <c:catAx>
        <c:axId val="691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20"/>
        <c:auto val="1"/>
        <c:lblAlgn val="ctr"/>
        <c:lblOffset val="100"/>
        <c:noMultiLvlLbl val="0"/>
      </c:catAx>
      <c:valAx>
        <c:axId val="982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2507"/>
        <c:axId val="19966998"/>
      </c:barChart>
      <c:catAx>
        <c:axId val="828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98"/>
        <c:auto val="1"/>
        <c:lblAlgn val="ctr"/>
        <c:lblOffset val="100"/>
        <c:noMultiLvlLbl val="0"/>
      </c:catAx>
      <c:valAx>
        <c:axId val="199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7085"/>
        <c:axId val="69074598"/>
      </c:barChart>
      <c:catAx>
        <c:axId val="521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98"/>
        <c:auto val="1"/>
        <c:lblAlgn val="ctr"/>
        <c:lblOffset val="100"/>
        <c:noMultiLvlLbl val="0"/>
      </c:catAx>
      <c:valAx>
        <c:axId val="690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0496"/>
        <c:axId val="24159669"/>
      </c:barChart>
      <c:catAx>
        <c:axId val="391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669"/>
        <c:auto val="1"/>
        <c:lblAlgn val="ctr"/>
        <c:lblOffset val="100"/>
        <c:noMultiLvlLbl val="0"/>
      </c:catAx>
      <c:valAx>
        <c:axId val="241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2076"/>
        <c:axId val="63689671"/>
      </c:barChart>
      <c:catAx>
        <c:axId val="457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71"/>
        <c:auto val="1"/>
        <c:lblAlgn val="ctr"/>
        <c:lblOffset val="100"/>
        <c:noMultiLvlLbl val="0"/>
      </c:catAx>
      <c:valAx>
        <c:axId val="636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3737"/>
        <c:axId val="79748020"/>
      </c:barChart>
      <c:catAx>
        <c:axId val="553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020"/>
        <c:auto val="1"/>
        <c:lblAlgn val="ctr"/>
        <c:lblOffset val="100"/>
        <c:noMultiLvlLbl val="0"/>
      </c:catAx>
      <c:valAx>
        <c:axId val="797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6133"/>
        <c:axId val="30311924"/>
      </c:barChart>
      <c:catAx>
        <c:axId val="680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924"/>
        <c:auto val="1"/>
        <c:lblAlgn val="ctr"/>
        <c:lblOffset val="100"/>
        <c:noMultiLvlLbl val="0"/>
      </c:catAx>
      <c:valAx>
        <c:axId val="303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3879"/>
        <c:axId val="44974839"/>
      </c:barChart>
      <c:catAx>
        <c:axId val="172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39"/>
        <c:auto val="1"/>
        <c:lblAlgn val="ctr"/>
        <c:lblOffset val="100"/>
        <c:noMultiLvlLbl val="0"/>
      </c:catAx>
      <c:valAx>
        <c:axId val="449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4301"/>
        <c:axId val="39145415"/>
      </c:barChart>
      <c:catAx>
        <c:axId val="590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15"/>
        <c:auto val="1"/>
        <c:lblAlgn val="ctr"/>
        <c:lblOffset val="100"/>
        <c:noMultiLvlLbl val="0"/>
      </c:catAx>
      <c:valAx>
        <c:axId val="391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1190"/>
        <c:axId val="54723466"/>
      </c:barChart>
      <c:catAx>
        <c:axId val="970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466"/>
        <c:auto val="1"/>
        <c:lblAlgn val="ctr"/>
        <c:lblOffset val="100"/>
        <c:noMultiLvlLbl val="0"/>
      </c:catAx>
      <c:valAx>
        <c:axId val="547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9546"/>
        <c:axId val="24964083"/>
      </c:barChart>
      <c:catAx>
        <c:axId val="488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83"/>
        <c:auto val="1"/>
        <c:lblAlgn val="ctr"/>
        <c:lblOffset val="100"/>
        <c:noMultiLvlLbl val="0"/>
      </c:catAx>
      <c:valAx>
        <c:axId val="249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518"/>
        <c:axId val="48814383"/>
      </c:barChart>
      <c:catAx>
        <c:axId val="493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83"/>
        <c:auto val="1"/>
        <c:lblAlgn val="ctr"/>
        <c:lblOffset val="100"/>
        <c:noMultiLvlLbl val="0"/>
      </c:catAx>
      <c:valAx>
        <c:axId val="488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293"/>
        <c:axId val="2940473"/>
      </c:barChart>
      <c:catAx>
        <c:axId val="379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73"/>
        <c:auto val="1"/>
        <c:lblAlgn val="ctr"/>
        <c:lblOffset val="100"/>
        <c:noMultiLvlLbl val="0"/>
      </c:catAx>
      <c:valAx>
        <c:axId val="29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1145"/>
        <c:axId val="96855948"/>
      </c:barChart>
      <c:catAx>
        <c:axId val="956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948"/>
        <c:auto val="1"/>
        <c:lblAlgn val="ctr"/>
        <c:lblOffset val="100"/>
        <c:noMultiLvlLbl val="0"/>
      </c:catAx>
      <c:valAx>
        <c:axId val="968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27720"/>
        <c:axId val="80809434"/>
      </c:barChart>
      <c:catAx>
        <c:axId val="399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434"/>
        <c:auto val="1"/>
        <c:lblAlgn val="ctr"/>
        <c:lblOffset val="100"/>
        <c:noMultiLvlLbl val="0"/>
      </c:catAx>
      <c:valAx>
        <c:axId val="808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12489"/>
        <c:axId val="97611580"/>
      </c:barChart>
      <c:catAx>
        <c:axId val="837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580"/>
        <c:auto val="1"/>
        <c:lblAlgn val="ctr"/>
        <c:lblOffset val="100"/>
        <c:noMultiLvlLbl val="0"/>
      </c:catAx>
      <c:valAx>
        <c:axId val="976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9456"/>
        <c:axId val="63530052"/>
      </c:barChart>
      <c:catAx>
        <c:axId val="833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52"/>
        <c:auto val="1"/>
        <c:lblAlgn val="ctr"/>
        <c:lblOffset val="100"/>
        <c:noMultiLvlLbl val="0"/>
      </c:catAx>
      <c:valAx>
        <c:axId val="635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6471"/>
        <c:axId val="31621948"/>
      </c:barChart>
      <c:catAx>
        <c:axId val="651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948"/>
        <c:auto val="1"/>
        <c:lblAlgn val="ctr"/>
        <c:lblOffset val="100"/>
        <c:noMultiLvlLbl val="0"/>
      </c:catAx>
      <c:valAx>
        <c:axId val="316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