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58945"/>
        <c:axId val="87659972"/>
      </c:scatterChart>
      <c:valAx>
        <c:axId val="2095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972"/>
        <c:crossesAt val="0"/>
        <c:crossBetween val="midCat"/>
      </c:valAx>
      <c:valAx>
        <c:axId val="87659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27886"/>
        <c:axId val="15800945"/>
      </c:scatterChart>
      <c:valAx>
        <c:axId val="90227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945"/>
        <c:crossesAt val="0"/>
        <c:crossBetween val="midCat"/>
      </c:valAx>
      <c:valAx>
        <c:axId val="15800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38869"/>
        <c:axId val="49759623"/>
      </c:scatterChart>
      <c:valAx>
        <c:axId val="5593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623"/>
        <c:crossesAt val="0"/>
        <c:crossBetween val="midCat"/>
      </c:valAx>
      <c:valAx>
        <c:axId val="49759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42407"/>
        <c:axId val="47569752"/>
      </c:scatterChart>
      <c:valAx>
        <c:axId val="16242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752"/>
        <c:crossesAt val="0"/>
        <c:crossBetween val="midCat"/>
      </c:valAx>
      <c:valAx>
        <c:axId val="47569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