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18537"/>
        <c:axId val="54987648"/>
      </c:barChart>
      <c:catAx>
        <c:axId val="4381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648"/>
        <c:auto val="1"/>
        <c:lblAlgn val="ctr"/>
        <c:lblOffset val="100"/>
        <c:noMultiLvlLbl val="0"/>
      </c:catAx>
      <c:valAx>
        <c:axId val="549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47296"/>
        <c:axId val="21175835"/>
      </c:barChart>
      <c:catAx>
        <c:axId val="340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835"/>
        <c:auto val="1"/>
        <c:lblAlgn val="ctr"/>
        <c:lblOffset val="100"/>
        <c:noMultiLvlLbl val="0"/>
      </c:catAx>
      <c:valAx>
        <c:axId val="211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7749"/>
        <c:axId val="61794541"/>
      </c:barChart>
      <c:catAx>
        <c:axId val="59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541"/>
        <c:auto val="1"/>
        <c:lblAlgn val="ctr"/>
        <c:lblOffset val="100"/>
        <c:noMultiLvlLbl val="0"/>
      </c:catAx>
      <c:valAx>
        <c:axId val="617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02773"/>
        <c:axId val="60088571"/>
      </c:barChart>
      <c:catAx>
        <c:axId val="438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571"/>
        <c:auto val="1"/>
        <c:lblAlgn val="ctr"/>
        <c:lblOffset val="100"/>
        <c:noMultiLvlLbl val="0"/>
      </c:catAx>
      <c:valAx>
        <c:axId val="600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75977"/>
        <c:axId val="23452873"/>
      </c:barChart>
      <c:catAx>
        <c:axId val="854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873"/>
        <c:auto val="1"/>
        <c:lblAlgn val="ctr"/>
        <c:lblOffset val="100"/>
        <c:noMultiLvlLbl val="0"/>
      </c:catAx>
      <c:valAx>
        <c:axId val="234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42002"/>
        <c:axId val="71442913"/>
      </c:barChart>
      <c:catAx>
        <c:axId val="630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913"/>
        <c:auto val="1"/>
        <c:lblAlgn val="ctr"/>
        <c:lblOffset val="100"/>
        <c:noMultiLvlLbl val="0"/>
      </c:catAx>
      <c:valAx>
        <c:axId val="714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4997"/>
        <c:axId val="6774843"/>
      </c:barChart>
      <c:catAx>
        <c:axId val="906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43"/>
        <c:auto val="1"/>
        <c:lblAlgn val="ctr"/>
        <c:lblOffset val="100"/>
        <c:noMultiLvlLbl val="0"/>
      </c:catAx>
      <c:valAx>
        <c:axId val="67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64063"/>
        <c:axId val="59700178"/>
      </c:barChart>
      <c:catAx>
        <c:axId val="625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178"/>
        <c:auto val="1"/>
        <c:lblAlgn val="ctr"/>
        <c:lblOffset val="100"/>
        <c:noMultiLvlLbl val="0"/>
      </c:catAx>
      <c:valAx>
        <c:axId val="597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53272"/>
        <c:axId val="15382649"/>
      </c:barChart>
      <c:catAx>
        <c:axId val="798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649"/>
        <c:auto val="1"/>
        <c:lblAlgn val="ctr"/>
        <c:lblOffset val="100"/>
        <c:noMultiLvlLbl val="0"/>
      </c:catAx>
      <c:valAx>
        <c:axId val="153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7257"/>
        <c:axId val="70014249"/>
      </c:barChart>
      <c:catAx>
        <c:axId val="735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249"/>
        <c:auto val="1"/>
        <c:lblAlgn val="ctr"/>
        <c:lblOffset val="100"/>
        <c:noMultiLvlLbl val="0"/>
      </c:catAx>
      <c:valAx>
        <c:axId val="700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69433"/>
        <c:axId val="83332923"/>
      </c:barChart>
      <c:catAx>
        <c:axId val="5566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923"/>
        <c:auto val="1"/>
        <c:lblAlgn val="ctr"/>
        <c:lblOffset val="100"/>
        <c:noMultiLvlLbl val="0"/>
      </c:catAx>
      <c:valAx>
        <c:axId val="833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6124"/>
        <c:axId val="18835528"/>
      </c:barChart>
      <c:catAx>
        <c:axId val="975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528"/>
        <c:auto val="1"/>
        <c:lblAlgn val="ctr"/>
        <c:lblOffset val="100"/>
        <c:noMultiLvlLbl val="0"/>
      </c:catAx>
      <c:valAx>
        <c:axId val="188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42971"/>
        <c:axId val="78641556"/>
      </c:barChart>
      <c:catAx>
        <c:axId val="292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556"/>
        <c:auto val="1"/>
        <c:lblAlgn val="ctr"/>
        <c:lblOffset val="100"/>
        <c:noMultiLvlLbl val="0"/>
      </c:catAx>
      <c:valAx>
        <c:axId val="786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24398"/>
        <c:axId val="75580221"/>
      </c:barChart>
      <c:catAx>
        <c:axId val="759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221"/>
        <c:auto val="1"/>
        <c:lblAlgn val="ctr"/>
        <c:lblOffset val="100"/>
        <c:noMultiLvlLbl val="0"/>
      </c:catAx>
      <c:valAx>
        <c:axId val="755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69666"/>
        <c:axId val="32950687"/>
      </c:barChart>
      <c:catAx>
        <c:axId val="467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87"/>
        <c:auto val="1"/>
        <c:lblAlgn val="ctr"/>
        <c:lblOffset val="100"/>
        <c:noMultiLvlLbl val="0"/>
      </c:catAx>
      <c:valAx>
        <c:axId val="329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04014"/>
        <c:axId val="41991260"/>
      </c:barChart>
      <c:catAx>
        <c:axId val="334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260"/>
        <c:auto val="1"/>
        <c:lblAlgn val="ctr"/>
        <c:lblOffset val="100"/>
        <c:noMultiLvlLbl val="0"/>
      </c:catAx>
      <c:valAx>
        <c:axId val="419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40831"/>
        <c:axId val="94076195"/>
      </c:barChart>
      <c:catAx>
        <c:axId val="755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195"/>
        <c:auto val="1"/>
        <c:lblAlgn val="ctr"/>
        <c:lblOffset val="100"/>
        <c:noMultiLvlLbl val="0"/>
      </c:catAx>
      <c:valAx>
        <c:axId val="940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6199"/>
        <c:axId val="76245820"/>
      </c:barChart>
      <c:catAx>
        <c:axId val="54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820"/>
        <c:auto val="1"/>
        <c:lblAlgn val="ctr"/>
        <c:lblOffset val="100"/>
        <c:noMultiLvlLbl val="0"/>
      </c:catAx>
      <c:valAx>
        <c:axId val="762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