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82855"/>
        <c:axId val="61787063"/>
      </c:scatterChart>
      <c:valAx>
        <c:axId val="85482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063"/>
        <c:crossesAt val="0"/>
        <c:crossBetween val="midCat"/>
      </c:valAx>
      <c:valAx>
        <c:axId val="61787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90157"/>
        <c:axId val="95536992"/>
      </c:scatterChart>
      <c:valAx>
        <c:axId val="59990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992"/>
        <c:crossesAt val="0"/>
        <c:crossBetween val="midCat"/>
      </c:valAx>
      <c:valAx>
        <c:axId val="95536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32403"/>
        <c:axId val="25320237"/>
      </c:scatterChart>
      <c:valAx>
        <c:axId val="17632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237"/>
        <c:crossesAt val="0"/>
        <c:crossBetween val="midCat"/>
      </c:valAx>
      <c:valAx>
        <c:axId val="25320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03511"/>
        <c:axId val="18302348"/>
      </c:scatterChart>
      <c:valAx>
        <c:axId val="87603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348"/>
        <c:crossesAt val="0"/>
        <c:crossBetween val="midCat"/>
      </c:valAx>
      <c:valAx>
        <c:axId val="18302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