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0433"/>
        <c:axId val="33056598"/>
      </c:barChart>
      <c:catAx>
        <c:axId val="403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598"/>
        <c:auto val="1"/>
        <c:lblAlgn val="ctr"/>
        <c:lblOffset val="100"/>
        <c:noMultiLvlLbl val="0"/>
      </c:catAx>
      <c:valAx>
        <c:axId val="330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6180"/>
        <c:axId val="44503909"/>
      </c:barChart>
      <c:catAx>
        <c:axId val="2211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909"/>
        <c:auto val="1"/>
        <c:lblAlgn val="ctr"/>
        <c:lblOffset val="100"/>
        <c:noMultiLvlLbl val="0"/>
      </c:catAx>
      <c:valAx>
        <c:axId val="445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90633"/>
        <c:axId val="39278117"/>
      </c:barChart>
      <c:catAx>
        <c:axId val="8209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117"/>
        <c:auto val="1"/>
        <c:lblAlgn val="ctr"/>
        <c:lblOffset val="100"/>
        <c:noMultiLvlLbl val="0"/>
      </c:catAx>
      <c:valAx>
        <c:axId val="392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2716"/>
        <c:axId val="25323670"/>
      </c:barChart>
      <c:catAx>
        <c:axId val="268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670"/>
        <c:auto val="1"/>
        <c:lblAlgn val="ctr"/>
        <c:lblOffset val="100"/>
        <c:noMultiLvlLbl val="0"/>
      </c:catAx>
      <c:valAx>
        <c:axId val="253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39452"/>
        <c:axId val="30108806"/>
      </c:barChart>
      <c:catAx>
        <c:axId val="576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806"/>
        <c:auto val="1"/>
        <c:lblAlgn val="ctr"/>
        <c:lblOffset val="100"/>
        <c:noMultiLvlLbl val="0"/>
      </c:catAx>
      <c:valAx>
        <c:axId val="301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4729"/>
        <c:axId val="39848062"/>
      </c:barChart>
      <c:catAx>
        <c:axId val="531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062"/>
        <c:auto val="1"/>
        <c:lblAlgn val="ctr"/>
        <c:lblOffset val="100"/>
        <c:noMultiLvlLbl val="0"/>
      </c:catAx>
      <c:valAx>
        <c:axId val="398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1569"/>
        <c:axId val="27665060"/>
      </c:barChart>
      <c:catAx>
        <c:axId val="751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60"/>
        <c:auto val="1"/>
        <c:lblAlgn val="ctr"/>
        <c:lblOffset val="100"/>
        <c:noMultiLvlLbl val="0"/>
      </c:catAx>
      <c:valAx>
        <c:axId val="276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0198"/>
        <c:axId val="81407531"/>
      </c:barChart>
      <c:catAx>
        <c:axId val="23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531"/>
        <c:auto val="1"/>
        <c:lblAlgn val="ctr"/>
        <c:lblOffset val="100"/>
        <c:noMultiLvlLbl val="0"/>
      </c:catAx>
      <c:valAx>
        <c:axId val="814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84824"/>
        <c:axId val="21555177"/>
      </c:barChart>
      <c:catAx>
        <c:axId val="999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177"/>
        <c:auto val="1"/>
        <c:lblAlgn val="ctr"/>
        <c:lblOffset val="100"/>
        <c:noMultiLvlLbl val="0"/>
      </c:catAx>
      <c:valAx>
        <c:axId val="215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31794"/>
        <c:axId val="71100721"/>
      </c:barChart>
      <c:catAx>
        <c:axId val="235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721"/>
        <c:auto val="1"/>
        <c:lblAlgn val="ctr"/>
        <c:lblOffset val="100"/>
        <c:noMultiLvlLbl val="0"/>
      </c:catAx>
      <c:valAx>
        <c:axId val="711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74173"/>
        <c:axId val="75357582"/>
      </c:barChart>
      <c:catAx>
        <c:axId val="233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582"/>
        <c:auto val="1"/>
        <c:lblAlgn val="ctr"/>
        <c:lblOffset val="100"/>
        <c:noMultiLvlLbl val="0"/>
      </c:catAx>
      <c:valAx>
        <c:axId val="753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827"/>
        <c:axId val="32256841"/>
      </c:barChart>
      <c:catAx>
        <c:axId val="37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41"/>
        <c:auto val="1"/>
        <c:lblAlgn val="ctr"/>
        <c:lblOffset val="100"/>
        <c:noMultiLvlLbl val="0"/>
      </c:catAx>
      <c:valAx>
        <c:axId val="322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44057"/>
        <c:axId val="96167926"/>
      </c:barChart>
      <c:catAx>
        <c:axId val="569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26"/>
        <c:auto val="1"/>
        <c:lblAlgn val="ctr"/>
        <c:lblOffset val="100"/>
        <c:noMultiLvlLbl val="0"/>
      </c:catAx>
      <c:valAx>
        <c:axId val="961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5579"/>
        <c:axId val="66360299"/>
      </c:barChart>
      <c:catAx>
        <c:axId val="983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99"/>
        <c:auto val="1"/>
        <c:lblAlgn val="ctr"/>
        <c:lblOffset val="100"/>
        <c:noMultiLvlLbl val="0"/>
      </c:catAx>
      <c:valAx>
        <c:axId val="663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46134"/>
        <c:axId val="12386838"/>
      </c:barChart>
      <c:catAx>
        <c:axId val="5304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838"/>
        <c:auto val="1"/>
        <c:lblAlgn val="ctr"/>
        <c:lblOffset val="100"/>
        <c:noMultiLvlLbl val="0"/>
      </c:catAx>
      <c:valAx>
        <c:axId val="123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20999"/>
        <c:axId val="31017681"/>
      </c:barChart>
      <c:catAx>
        <c:axId val="654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681"/>
        <c:auto val="1"/>
        <c:lblAlgn val="ctr"/>
        <c:lblOffset val="100"/>
        <c:noMultiLvlLbl val="0"/>
      </c:catAx>
      <c:valAx>
        <c:axId val="310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71222"/>
        <c:axId val="80679115"/>
      </c:barChart>
      <c:catAx>
        <c:axId val="730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115"/>
        <c:auto val="1"/>
        <c:lblAlgn val="ctr"/>
        <c:lblOffset val="100"/>
        <c:noMultiLvlLbl val="0"/>
      </c:catAx>
      <c:valAx>
        <c:axId val="806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62906"/>
        <c:axId val="99176293"/>
      </c:barChart>
      <c:catAx>
        <c:axId val="994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293"/>
        <c:auto val="1"/>
        <c:lblAlgn val="ctr"/>
        <c:lblOffset val="100"/>
        <c:noMultiLvlLbl val="0"/>
      </c:catAx>
      <c:valAx>
        <c:axId val="991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