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0998"/>
        <c:axId val="30358855"/>
      </c:barChart>
      <c:catAx>
        <c:axId val="85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55"/>
        <c:auto val="1"/>
        <c:lblAlgn val="ctr"/>
        <c:lblOffset val="100"/>
        <c:noMultiLvlLbl val="0"/>
      </c:catAx>
      <c:valAx>
        <c:axId val="303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6717"/>
        <c:axId val="59345969"/>
      </c:barChart>
      <c:catAx>
        <c:axId val="860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69"/>
        <c:auto val="1"/>
        <c:lblAlgn val="ctr"/>
        <c:lblOffset val="100"/>
        <c:noMultiLvlLbl val="0"/>
      </c:catAx>
      <c:valAx>
        <c:axId val="593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0410"/>
        <c:axId val="18186966"/>
      </c:barChart>
      <c:catAx>
        <c:axId val="601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66"/>
        <c:auto val="1"/>
        <c:lblAlgn val="ctr"/>
        <c:lblOffset val="100"/>
        <c:noMultiLvlLbl val="0"/>
      </c:catAx>
      <c:valAx>
        <c:axId val="181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28173"/>
        <c:axId val="10053117"/>
      </c:barChart>
      <c:catAx>
        <c:axId val="314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117"/>
        <c:auto val="1"/>
        <c:lblAlgn val="ctr"/>
        <c:lblOffset val="100"/>
        <c:noMultiLvlLbl val="0"/>
      </c:catAx>
      <c:valAx>
        <c:axId val="100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00432"/>
        <c:axId val="4889494"/>
      </c:barChart>
      <c:catAx>
        <c:axId val="688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4"/>
        <c:auto val="1"/>
        <c:lblAlgn val="ctr"/>
        <c:lblOffset val="100"/>
        <c:noMultiLvlLbl val="0"/>
      </c:catAx>
      <c:valAx>
        <c:axId val="48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22431"/>
        <c:axId val="39889676"/>
      </c:barChart>
      <c:catAx>
        <c:axId val="821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76"/>
        <c:auto val="1"/>
        <c:lblAlgn val="ctr"/>
        <c:lblOffset val="100"/>
        <c:noMultiLvlLbl val="0"/>
      </c:catAx>
      <c:valAx>
        <c:axId val="398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5843"/>
        <c:axId val="18022133"/>
      </c:barChart>
      <c:catAx>
        <c:axId val="957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33"/>
        <c:auto val="1"/>
        <c:lblAlgn val="ctr"/>
        <c:lblOffset val="100"/>
        <c:noMultiLvlLbl val="0"/>
      </c:catAx>
      <c:valAx>
        <c:axId val="180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63399"/>
        <c:axId val="31744786"/>
      </c:barChart>
      <c:catAx>
        <c:axId val="485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786"/>
        <c:auto val="1"/>
        <c:lblAlgn val="ctr"/>
        <c:lblOffset val="100"/>
        <c:noMultiLvlLbl val="0"/>
      </c:catAx>
      <c:valAx>
        <c:axId val="317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5676"/>
        <c:axId val="85027544"/>
      </c:barChart>
      <c:catAx>
        <c:axId val="396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44"/>
        <c:auto val="1"/>
        <c:lblAlgn val="ctr"/>
        <c:lblOffset val="100"/>
        <c:noMultiLvlLbl val="0"/>
      </c:catAx>
      <c:valAx>
        <c:axId val="850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06711"/>
        <c:axId val="11899712"/>
      </c:barChart>
      <c:catAx>
        <c:axId val="263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712"/>
        <c:auto val="1"/>
        <c:lblAlgn val="ctr"/>
        <c:lblOffset val="100"/>
        <c:noMultiLvlLbl val="0"/>
      </c:catAx>
      <c:valAx>
        <c:axId val="118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4794"/>
        <c:axId val="48392225"/>
      </c:barChart>
      <c:catAx>
        <c:axId val="102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225"/>
        <c:auto val="1"/>
        <c:lblAlgn val="ctr"/>
        <c:lblOffset val="100"/>
        <c:noMultiLvlLbl val="0"/>
      </c:catAx>
      <c:valAx>
        <c:axId val="483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9399"/>
        <c:axId val="54196301"/>
      </c:barChart>
      <c:catAx>
        <c:axId val="658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301"/>
        <c:auto val="1"/>
        <c:lblAlgn val="ctr"/>
        <c:lblOffset val="100"/>
        <c:noMultiLvlLbl val="0"/>
      </c:catAx>
      <c:valAx>
        <c:axId val="541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3180"/>
        <c:axId val="86844295"/>
      </c:barChart>
      <c:catAx>
        <c:axId val="815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95"/>
        <c:auto val="1"/>
        <c:lblAlgn val="ctr"/>
        <c:lblOffset val="100"/>
        <c:noMultiLvlLbl val="0"/>
      </c:catAx>
      <c:valAx>
        <c:axId val="868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93286"/>
        <c:axId val="99724824"/>
      </c:barChart>
      <c:catAx>
        <c:axId val="749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24"/>
        <c:auto val="1"/>
        <c:lblAlgn val="ctr"/>
        <c:lblOffset val="100"/>
        <c:noMultiLvlLbl val="0"/>
      </c:catAx>
      <c:valAx>
        <c:axId val="997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7684"/>
        <c:axId val="49395274"/>
      </c:barChart>
      <c:catAx>
        <c:axId val="576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74"/>
        <c:auto val="1"/>
        <c:lblAlgn val="ctr"/>
        <c:lblOffset val="100"/>
        <c:noMultiLvlLbl val="0"/>
      </c:catAx>
      <c:valAx>
        <c:axId val="493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3823"/>
        <c:axId val="88702102"/>
      </c:barChart>
      <c:catAx>
        <c:axId val="575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02"/>
        <c:auto val="1"/>
        <c:lblAlgn val="ctr"/>
        <c:lblOffset val="100"/>
        <c:noMultiLvlLbl val="0"/>
      </c:catAx>
      <c:valAx>
        <c:axId val="887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87383"/>
        <c:axId val="92513097"/>
      </c:barChart>
      <c:catAx>
        <c:axId val="241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97"/>
        <c:auto val="1"/>
        <c:lblAlgn val="ctr"/>
        <c:lblOffset val="100"/>
        <c:noMultiLvlLbl val="0"/>
      </c:catAx>
      <c:valAx>
        <c:axId val="925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4244"/>
        <c:axId val="75406758"/>
      </c:barChart>
      <c:catAx>
        <c:axId val="62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58"/>
        <c:auto val="1"/>
        <c:lblAlgn val="ctr"/>
        <c:lblOffset val="100"/>
        <c:noMultiLvlLbl val="0"/>
      </c:catAx>
      <c:valAx>
        <c:axId val="754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