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84816"/>
        <c:axId val="74916497"/>
      </c:scatterChart>
      <c:valAx>
        <c:axId val="3078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97"/>
        <c:crossesAt val="0"/>
        <c:crossBetween val="midCat"/>
      </c:valAx>
      <c:valAx>
        <c:axId val="7491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8090"/>
        <c:axId val="65145340"/>
      </c:scatterChart>
      <c:valAx>
        <c:axId val="2280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340"/>
        <c:crossesAt val="0"/>
        <c:crossBetween val="midCat"/>
      </c:valAx>
      <c:valAx>
        <c:axId val="6514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2517"/>
        <c:axId val="23081842"/>
      </c:scatterChart>
      <c:valAx>
        <c:axId val="3905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842"/>
        <c:crossesAt val="0"/>
        <c:crossBetween val="midCat"/>
      </c:valAx>
      <c:valAx>
        <c:axId val="2308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8447"/>
        <c:axId val="46130309"/>
      </c:scatterChart>
      <c:valAx>
        <c:axId val="7295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309"/>
        <c:crossesAt val="0"/>
        <c:crossBetween val="midCat"/>
      </c:valAx>
      <c:valAx>
        <c:axId val="4613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