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0814"/>
        <c:axId val="36786277"/>
      </c:barChart>
      <c:catAx>
        <c:axId val="927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277"/>
        <c:auto val="1"/>
        <c:lblAlgn val="ctr"/>
        <c:lblOffset val="100"/>
        <c:noMultiLvlLbl val="0"/>
      </c:catAx>
      <c:valAx>
        <c:axId val="367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56153"/>
        <c:axId val="89000256"/>
      </c:barChart>
      <c:catAx>
        <c:axId val="316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256"/>
        <c:auto val="1"/>
        <c:lblAlgn val="ctr"/>
        <c:lblOffset val="100"/>
        <c:noMultiLvlLbl val="0"/>
      </c:catAx>
      <c:valAx>
        <c:axId val="890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35647"/>
        <c:axId val="55275824"/>
      </c:barChart>
      <c:catAx>
        <c:axId val="385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824"/>
        <c:auto val="1"/>
        <c:lblAlgn val="ctr"/>
        <c:lblOffset val="100"/>
        <c:noMultiLvlLbl val="0"/>
      </c:catAx>
      <c:valAx>
        <c:axId val="552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23192"/>
        <c:axId val="20338846"/>
      </c:barChart>
      <c:catAx>
        <c:axId val="174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846"/>
        <c:auto val="1"/>
        <c:lblAlgn val="ctr"/>
        <c:lblOffset val="100"/>
        <c:noMultiLvlLbl val="0"/>
      </c:catAx>
      <c:valAx>
        <c:axId val="203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8197"/>
        <c:axId val="4521523"/>
      </c:barChart>
      <c:catAx>
        <c:axId val="640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23"/>
        <c:auto val="1"/>
        <c:lblAlgn val="ctr"/>
        <c:lblOffset val="100"/>
        <c:noMultiLvlLbl val="0"/>
      </c:catAx>
      <c:valAx>
        <c:axId val="45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52025"/>
        <c:axId val="19221366"/>
      </c:barChart>
      <c:catAx>
        <c:axId val="622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366"/>
        <c:auto val="1"/>
        <c:lblAlgn val="ctr"/>
        <c:lblOffset val="100"/>
        <c:noMultiLvlLbl val="0"/>
      </c:catAx>
      <c:valAx>
        <c:axId val="192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5533"/>
        <c:axId val="34145002"/>
      </c:barChart>
      <c:catAx>
        <c:axId val="316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002"/>
        <c:auto val="1"/>
        <c:lblAlgn val="ctr"/>
        <c:lblOffset val="100"/>
        <c:noMultiLvlLbl val="0"/>
      </c:catAx>
      <c:valAx>
        <c:axId val="341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02371"/>
        <c:axId val="97487574"/>
      </c:barChart>
      <c:catAx>
        <c:axId val="965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574"/>
        <c:auto val="1"/>
        <c:lblAlgn val="ctr"/>
        <c:lblOffset val="100"/>
        <c:noMultiLvlLbl val="0"/>
      </c:catAx>
      <c:valAx>
        <c:axId val="974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0605"/>
        <c:axId val="56694609"/>
      </c:barChart>
      <c:catAx>
        <c:axId val="703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609"/>
        <c:auto val="1"/>
        <c:lblAlgn val="ctr"/>
        <c:lblOffset val="100"/>
        <c:noMultiLvlLbl val="0"/>
      </c:catAx>
      <c:valAx>
        <c:axId val="566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6081"/>
        <c:axId val="1439137"/>
      </c:barChart>
      <c:catAx>
        <c:axId val="316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37"/>
        <c:auto val="1"/>
        <c:lblAlgn val="ctr"/>
        <c:lblOffset val="100"/>
        <c:noMultiLvlLbl val="0"/>
      </c:catAx>
      <c:valAx>
        <c:axId val="14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95354"/>
        <c:axId val="20034664"/>
      </c:barChart>
      <c:catAx>
        <c:axId val="262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64"/>
        <c:auto val="1"/>
        <c:lblAlgn val="ctr"/>
        <c:lblOffset val="100"/>
        <c:noMultiLvlLbl val="0"/>
      </c:catAx>
      <c:valAx>
        <c:axId val="200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6802"/>
        <c:axId val="5730463"/>
      </c:barChart>
      <c:catAx>
        <c:axId val="454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63"/>
        <c:auto val="1"/>
        <c:lblAlgn val="ctr"/>
        <c:lblOffset val="100"/>
        <c:noMultiLvlLbl val="0"/>
      </c:catAx>
      <c:valAx>
        <c:axId val="57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8017"/>
        <c:axId val="96735520"/>
      </c:barChart>
      <c:catAx>
        <c:axId val="17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520"/>
        <c:auto val="1"/>
        <c:lblAlgn val="ctr"/>
        <c:lblOffset val="100"/>
        <c:noMultiLvlLbl val="0"/>
      </c:catAx>
      <c:valAx>
        <c:axId val="967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889"/>
        <c:axId val="83704587"/>
      </c:barChart>
      <c:catAx>
        <c:axId val="717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87"/>
        <c:auto val="1"/>
        <c:lblAlgn val="ctr"/>
        <c:lblOffset val="100"/>
        <c:noMultiLvlLbl val="0"/>
      </c:catAx>
      <c:valAx>
        <c:axId val="837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4972"/>
        <c:axId val="66544307"/>
      </c:barChart>
      <c:catAx>
        <c:axId val="994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307"/>
        <c:auto val="1"/>
        <c:lblAlgn val="ctr"/>
        <c:lblOffset val="100"/>
        <c:noMultiLvlLbl val="0"/>
      </c:catAx>
      <c:valAx>
        <c:axId val="665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89263"/>
        <c:axId val="78336572"/>
      </c:barChart>
      <c:catAx>
        <c:axId val="101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72"/>
        <c:auto val="1"/>
        <c:lblAlgn val="ctr"/>
        <c:lblOffset val="100"/>
        <c:noMultiLvlLbl val="0"/>
      </c:catAx>
      <c:valAx>
        <c:axId val="783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54176"/>
        <c:axId val="94993694"/>
      </c:barChart>
      <c:catAx>
        <c:axId val="248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94"/>
        <c:auto val="1"/>
        <c:lblAlgn val="ctr"/>
        <c:lblOffset val="100"/>
        <c:noMultiLvlLbl val="0"/>
      </c:catAx>
      <c:valAx>
        <c:axId val="949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80376"/>
        <c:axId val="35009108"/>
      </c:barChart>
      <c:catAx>
        <c:axId val="2698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108"/>
        <c:auto val="1"/>
        <c:lblAlgn val="ctr"/>
        <c:lblOffset val="100"/>
        <c:noMultiLvlLbl val="0"/>
      </c:catAx>
      <c:valAx>
        <c:axId val="350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