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79490"/>
        <c:axId val="75257485"/>
      </c:scatterChart>
      <c:valAx>
        <c:axId val="72479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485"/>
        <c:crossesAt val="0"/>
        <c:crossBetween val="midCat"/>
      </c:valAx>
      <c:valAx>
        <c:axId val="75257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9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27236"/>
        <c:axId val="83267164"/>
      </c:scatterChart>
      <c:valAx>
        <c:axId val="96927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164"/>
        <c:crossesAt val="0"/>
        <c:crossBetween val="midCat"/>
      </c:valAx>
      <c:valAx>
        <c:axId val="83267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73497"/>
        <c:axId val="37740643"/>
      </c:scatterChart>
      <c:valAx>
        <c:axId val="82773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643"/>
        <c:crossesAt val="0"/>
        <c:crossBetween val="midCat"/>
      </c:valAx>
      <c:valAx>
        <c:axId val="37740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74077"/>
        <c:axId val="44586270"/>
      </c:scatterChart>
      <c:valAx>
        <c:axId val="73674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270"/>
        <c:crossesAt val="0"/>
        <c:crossBetween val="midCat"/>
      </c:valAx>
      <c:valAx>
        <c:axId val="44586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