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00629"/>
        <c:axId val="4278786"/>
      </c:barChart>
      <c:catAx>
        <c:axId val="4840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86"/>
        <c:auto val="1"/>
        <c:lblAlgn val="ctr"/>
        <c:lblOffset val="100"/>
        <c:noMultiLvlLbl val="0"/>
      </c:catAx>
      <c:valAx>
        <c:axId val="427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29376"/>
        <c:axId val="19923651"/>
      </c:barChart>
      <c:catAx>
        <c:axId val="3022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651"/>
        <c:auto val="1"/>
        <c:lblAlgn val="ctr"/>
        <c:lblOffset val="100"/>
        <c:noMultiLvlLbl val="0"/>
      </c:catAx>
      <c:valAx>
        <c:axId val="1992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68258"/>
        <c:axId val="28918129"/>
      </c:barChart>
      <c:catAx>
        <c:axId val="131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129"/>
        <c:auto val="1"/>
        <c:lblAlgn val="ctr"/>
        <c:lblOffset val="100"/>
        <c:noMultiLvlLbl val="0"/>
      </c:catAx>
      <c:valAx>
        <c:axId val="2891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69615"/>
        <c:axId val="43120002"/>
      </c:barChart>
      <c:catAx>
        <c:axId val="8686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002"/>
        <c:auto val="1"/>
        <c:lblAlgn val="ctr"/>
        <c:lblOffset val="100"/>
        <c:noMultiLvlLbl val="0"/>
      </c:catAx>
      <c:valAx>
        <c:axId val="431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45435"/>
        <c:axId val="67273899"/>
      </c:barChart>
      <c:catAx>
        <c:axId val="5084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899"/>
        <c:auto val="1"/>
        <c:lblAlgn val="ctr"/>
        <c:lblOffset val="100"/>
        <c:noMultiLvlLbl val="0"/>
      </c:catAx>
      <c:valAx>
        <c:axId val="672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59529"/>
        <c:axId val="55631919"/>
      </c:barChart>
      <c:catAx>
        <c:axId val="5235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919"/>
        <c:auto val="1"/>
        <c:lblAlgn val="ctr"/>
        <c:lblOffset val="100"/>
        <c:noMultiLvlLbl val="0"/>
      </c:catAx>
      <c:valAx>
        <c:axId val="5563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88585"/>
        <c:axId val="88148808"/>
      </c:barChart>
      <c:catAx>
        <c:axId val="4948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808"/>
        <c:auto val="1"/>
        <c:lblAlgn val="ctr"/>
        <c:lblOffset val="100"/>
        <c:noMultiLvlLbl val="0"/>
      </c:catAx>
      <c:valAx>
        <c:axId val="881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16712"/>
        <c:axId val="67789134"/>
      </c:barChart>
      <c:catAx>
        <c:axId val="865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134"/>
        <c:auto val="1"/>
        <c:lblAlgn val="ctr"/>
        <c:lblOffset val="100"/>
        <c:noMultiLvlLbl val="0"/>
      </c:catAx>
      <c:valAx>
        <c:axId val="677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57306"/>
        <c:axId val="59138000"/>
      </c:barChart>
      <c:catAx>
        <c:axId val="5045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000"/>
        <c:auto val="1"/>
        <c:lblAlgn val="ctr"/>
        <c:lblOffset val="100"/>
        <c:noMultiLvlLbl val="0"/>
      </c:catAx>
      <c:valAx>
        <c:axId val="591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19739"/>
        <c:axId val="30108016"/>
      </c:barChart>
      <c:catAx>
        <c:axId val="1621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016"/>
        <c:auto val="1"/>
        <c:lblAlgn val="ctr"/>
        <c:lblOffset val="100"/>
        <c:noMultiLvlLbl val="0"/>
      </c:catAx>
      <c:valAx>
        <c:axId val="3010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16308"/>
        <c:axId val="54980541"/>
      </c:barChart>
      <c:catAx>
        <c:axId val="8011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541"/>
        <c:auto val="1"/>
        <c:lblAlgn val="ctr"/>
        <c:lblOffset val="100"/>
        <c:noMultiLvlLbl val="0"/>
      </c:catAx>
      <c:valAx>
        <c:axId val="549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80320"/>
        <c:axId val="65625374"/>
      </c:barChart>
      <c:catAx>
        <c:axId val="1558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374"/>
        <c:auto val="1"/>
        <c:lblAlgn val="ctr"/>
        <c:lblOffset val="100"/>
        <c:noMultiLvlLbl val="0"/>
      </c:catAx>
      <c:valAx>
        <c:axId val="656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00683"/>
        <c:axId val="34822312"/>
      </c:barChart>
      <c:catAx>
        <c:axId val="1960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312"/>
        <c:auto val="1"/>
        <c:lblAlgn val="ctr"/>
        <c:lblOffset val="100"/>
        <c:noMultiLvlLbl val="0"/>
      </c:catAx>
      <c:valAx>
        <c:axId val="3482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03416"/>
        <c:axId val="64192706"/>
      </c:barChart>
      <c:catAx>
        <c:axId val="2250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706"/>
        <c:auto val="1"/>
        <c:lblAlgn val="ctr"/>
        <c:lblOffset val="100"/>
        <c:noMultiLvlLbl val="0"/>
      </c:catAx>
      <c:valAx>
        <c:axId val="6419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68716"/>
        <c:axId val="31290024"/>
      </c:barChart>
      <c:catAx>
        <c:axId val="6306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024"/>
        <c:auto val="1"/>
        <c:lblAlgn val="ctr"/>
        <c:lblOffset val="100"/>
        <c:noMultiLvlLbl val="0"/>
      </c:catAx>
      <c:valAx>
        <c:axId val="312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97266"/>
        <c:axId val="17627199"/>
      </c:barChart>
      <c:catAx>
        <c:axId val="3469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199"/>
        <c:auto val="1"/>
        <c:lblAlgn val="ctr"/>
        <c:lblOffset val="100"/>
        <c:noMultiLvlLbl val="0"/>
      </c:catAx>
      <c:valAx>
        <c:axId val="1762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60339"/>
        <c:axId val="39788365"/>
      </c:barChart>
      <c:catAx>
        <c:axId val="2706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365"/>
        <c:auto val="1"/>
        <c:lblAlgn val="ctr"/>
        <c:lblOffset val="100"/>
        <c:noMultiLvlLbl val="0"/>
      </c:catAx>
      <c:valAx>
        <c:axId val="397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36751"/>
        <c:axId val="77092637"/>
      </c:barChart>
      <c:catAx>
        <c:axId val="1513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637"/>
        <c:auto val="1"/>
        <c:lblAlgn val="ctr"/>
        <c:lblOffset val="100"/>
        <c:noMultiLvlLbl val="0"/>
      </c:catAx>
      <c:valAx>
        <c:axId val="770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