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70579"/>
        <c:axId val="66686335"/>
      </c:scatterChart>
      <c:valAx>
        <c:axId val="6897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335"/>
        <c:crossesAt val="0"/>
        <c:crossBetween val="midCat"/>
      </c:valAx>
      <c:valAx>
        <c:axId val="6668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6074"/>
        <c:axId val="62015761"/>
      </c:scatterChart>
      <c:valAx>
        <c:axId val="6604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61"/>
        <c:crossesAt val="0"/>
        <c:crossBetween val="midCat"/>
      </c:valAx>
      <c:valAx>
        <c:axId val="6201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406"/>
        <c:axId val="19178411"/>
      </c:scatterChart>
      <c:valAx>
        <c:axId val="294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411"/>
        <c:crossesAt val="0"/>
        <c:crossBetween val="midCat"/>
      </c:valAx>
      <c:valAx>
        <c:axId val="1917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6771"/>
        <c:axId val="79364590"/>
      </c:scatterChart>
      <c:valAx>
        <c:axId val="2382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590"/>
        <c:crossesAt val="0"/>
        <c:crossBetween val="midCat"/>
      </c:valAx>
      <c:valAx>
        <c:axId val="7936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