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81273"/>
        <c:axId val="97217467"/>
      </c:scatterChart>
      <c:valAx>
        <c:axId val="7118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467"/>
        <c:crossesAt val="0"/>
        <c:crossBetween val="midCat"/>
      </c:valAx>
      <c:valAx>
        <c:axId val="9721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71606"/>
        <c:axId val="36129137"/>
      </c:scatterChart>
      <c:valAx>
        <c:axId val="6927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137"/>
        <c:crossesAt val="0"/>
        <c:crossBetween val="midCat"/>
      </c:valAx>
      <c:valAx>
        <c:axId val="3612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2320"/>
        <c:axId val="49909060"/>
      </c:scatterChart>
      <c:valAx>
        <c:axId val="3413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060"/>
        <c:crossesAt val="0"/>
        <c:crossBetween val="midCat"/>
      </c:valAx>
      <c:valAx>
        <c:axId val="4990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99155"/>
        <c:axId val="8390480"/>
      </c:scatterChart>
      <c:valAx>
        <c:axId val="2109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80"/>
        <c:crossesAt val="0"/>
        <c:crossBetween val="midCat"/>
      </c:valAx>
      <c:valAx>
        <c:axId val="839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