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03117"/>
        <c:axId val="66927558"/>
      </c:barChart>
      <c:catAx>
        <c:axId val="8710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7558"/>
        <c:auto val="1"/>
        <c:lblAlgn val="ctr"/>
        <c:lblOffset val="100"/>
        <c:noMultiLvlLbl val="0"/>
      </c:catAx>
      <c:valAx>
        <c:axId val="6692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03116"/>
        <c:axId val="33480747"/>
      </c:barChart>
      <c:catAx>
        <c:axId val="4890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0747"/>
        <c:auto val="1"/>
        <c:lblAlgn val="ctr"/>
        <c:lblOffset val="100"/>
        <c:noMultiLvlLbl val="0"/>
      </c:catAx>
      <c:valAx>
        <c:axId val="3348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703850"/>
        <c:axId val="41655368"/>
      </c:barChart>
      <c:catAx>
        <c:axId val="6670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368"/>
        <c:auto val="1"/>
        <c:lblAlgn val="ctr"/>
        <c:lblOffset val="100"/>
        <c:noMultiLvlLbl val="0"/>
      </c:catAx>
      <c:valAx>
        <c:axId val="4165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29076"/>
        <c:axId val="99695137"/>
      </c:barChart>
      <c:catAx>
        <c:axId val="5772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5137"/>
        <c:auto val="1"/>
        <c:lblAlgn val="ctr"/>
        <c:lblOffset val="100"/>
        <c:noMultiLvlLbl val="0"/>
      </c:catAx>
      <c:valAx>
        <c:axId val="9969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158864"/>
        <c:axId val="95585940"/>
      </c:barChart>
      <c:catAx>
        <c:axId val="6515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940"/>
        <c:auto val="1"/>
        <c:lblAlgn val="ctr"/>
        <c:lblOffset val="100"/>
        <c:noMultiLvlLbl val="0"/>
      </c:catAx>
      <c:valAx>
        <c:axId val="9558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20857"/>
        <c:axId val="50612802"/>
      </c:barChart>
      <c:catAx>
        <c:axId val="7802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2802"/>
        <c:auto val="1"/>
        <c:lblAlgn val="ctr"/>
        <c:lblOffset val="100"/>
        <c:noMultiLvlLbl val="0"/>
      </c:catAx>
      <c:valAx>
        <c:axId val="5061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94226"/>
        <c:axId val="91001021"/>
      </c:barChart>
      <c:catAx>
        <c:axId val="3029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021"/>
        <c:auto val="1"/>
        <c:lblAlgn val="ctr"/>
        <c:lblOffset val="100"/>
        <c:noMultiLvlLbl val="0"/>
      </c:catAx>
      <c:valAx>
        <c:axId val="9100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31840"/>
        <c:axId val="18212788"/>
      </c:barChart>
      <c:catAx>
        <c:axId val="9813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788"/>
        <c:auto val="1"/>
        <c:lblAlgn val="ctr"/>
        <c:lblOffset val="100"/>
        <c:noMultiLvlLbl val="0"/>
      </c:catAx>
      <c:valAx>
        <c:axId val="1821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81965"/>
        <c:axId val="37791688"/>
      </c:barChart>
      <c:catAx>
        <c:axId val="8668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1688"/>
        <c:auto val="1"/>
        <c:lblAlgn val="ctr"/>
        <c:lblOffset val="100"/>
        <c:noMultiLvlLbl val="0"/>
      </c:catAx>
      <c:valAx>
        <c:axId val="3779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45537"/>
        <c:axId val="50248289"/>
      </c:barChart>
      <c:catAx>
        <c:axId val="5814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289"/>
        <c:auto val="1"/>
        <c:lblAlgn val="ctr"/>
        <c:lblOffset val="100"/>
        <c:noMultiLvlLbl val="0"/>
      </c:catAx>
      <c:valAx>
        <c:axId val="5024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07942"/>
        <c:axId val="41872686"/>
      </c:barChart>
      <c:catAx>
        <c:axId val="2580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686"/>
        <c:auto val="1"/>
        <c:lblAlgn val="ctr"/>
        <c:lblOffset val="100"/>
        <c:noMultiLvlLbl val="0"/>
      </c:catAx>
      <c:valAx>
        <c:axId val="4187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46193"/>
        <c:axId val="33180400"/>
      </c:barChart>
      <c:catAx>
        <c:axId val="7704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400"/>
        <c:auto val="1"/>
        <c:lblAlgn val="ctr"/>
        <c:lblOffset val="100"/>
        <c:noMultiLvlLbl val="0"/>
      </c:catAx>
      <c:valAx>
        <c:axId val="3318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123122"/>
        <c:axId val="22385726"/>
      </c:barChart>
      <c:catAx>
        <c:axId val="2712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5726"/>
        <c:auto val="1"/>
        <c:lblAlgn val="ctr"/>
        <c:lblOffset val="100"/>
        <c:noMultiLvlLbl val="0"/>
      </c:catAx>
      <c:valAx>
        <c:axId val="2238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18714"/>
        <c:axId val="83114846"/>
      </c:barChart>
      <c:catAx>
        <c:axId val="7851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846"/>
        <c:auto val="1"/>
        <c:lblAlgn val="ctr"/>
        <c:lblOffset val="100"/>
        <c:noMultiLvlLbl val="0"/>
      </c:catAx>
      <c:valAx>
        <c:axId val="8311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27070"/>
        <c:axId val="27384525"/>
      </c:barChart>
      <c:catAx>
        <c:axId val="6042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525"/>
        <c:auto val="1"/>
        <c:lblAlgn val="ctr"/>
        <c:lblOffset val="100"/>
        <c:noMultiLvlLbl val="0"/>
      </c:catAx>
      <c:valAx>
        <c:axId val="2738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63524"/>
        <c:axId val="95379018"/>
      </c:barChart>
      <c:catAx>
        <c:axId val="8446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018"/>
        <c:auto val="1"/>
        <c:lblAlgn val="ctr"/>
        <c:lblOffset val="100"/>
        <c:noMultiLvlLbl val="0"/>
      </c:catAx>
      <c:valAx>
        <c:axId val="9537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51081"/>
        <c:axId val="86484937"/>
      </c:barChart>
      <c:catAx>
        <c:axId val="1375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937"/>
        <c:auto val="1"/>
        <c:lblAlgn val="ctr"/>
        <c:lblOffset val="100"/>
        <c:noMultiLvlLbl val="0"/>
      </c:catAx>
      <c:valAx>
        <c:axId val="8648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64808"/>
        <c:axId val="52892731"/>
      </c:barChart>
      <c:catAx>
        <c:axId val="7416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731"/>
        <c:auto val="1"/>
        <c:lblAlgn val="ctr"/>
        <c:lblOffset val="100"/>
        <c:noMultiLvlLbl val="0"/>
      </c:catAx>
      <c:valAx>
        <c:axId val="5289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