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3932"/>
        <c:axId val="33166566"/>
      </c:lineChart>
      <c:catAx>
        <c:axId val="15383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566"/>
        <c:crossesAt val="0"/>
        <c:auto val="1"/>
        <c:lblAlgn val="ctr"/>
        <c:lblOffset val="100"/>
        <c:noMultiLvlLbl val="0"/>
      </c:catAx>
      <c:valAx>
        <c:axId val="331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5587"/>
        <c:axId val="23741534"/>
      </c:lineChart>
      <c:catAx>
        <c:axId val="79565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534"/>
        <c:crossesAt val="0"/>
        <c:auto val="1"/>
        <c:lblAlgn val="ctr"/>
        <c:lblOffset val="100"/>
        <c:noMultiLvlLbl val="0"/>
      </c:catAx>
      <c:valAx>
        <c:axId val="237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43916"/>
        <c:axId val="97128799"/>
      </c:lineChart>
      <c:catAx>
        <c:axId val="36043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799"/>
        <c:crossesAt val="0"/>
        <c:auto val="1"/>
        <c:lblAlgn val="ctr"/>
        <c:lblOffset val="100"/>
        <c:noMultiLvlLbl val="0"/>
      </c:catAx>
      <c:valAx>
        <c:axId val="97128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507421"/>
        <c:axId val="27236178"/>
      </c:scatterChart>
      <c:valAx>
        <c:axId val="93507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178"/>
        <c:crossesAt val="0"/>
        <c:crossBetween val="midCat"/>
      </c:valAx>
      <c:valAx>
        <c:axId val="27236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778274"/>
        <c:axId val="47917769"/>
      </c:scatterChart>
      <c:valAx>
        <c:axId val="7577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769"/>
        <c:crossesAt val="0"/>
        <c:crossBetween val="midCat"/>
      </c:valAx>
      <c:valAx>
        <c:axId val="4791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2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