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25859"/>
        <c:axId val="89243922"/>
      </c:lineChart>
      <c:catAx>
        <c:axId val="73025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3922"/>
        <c:crossesAt val="0"/>
        <c:auto val="1"/>
        <c:lblAlgn val="ctr"/>
        <c:lblOffset val="100"/>
        <c:noMultiLvlLbl val="0"/>
      </c:catAx>
      <c:valAx>
        <c:axId val="8924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53452"/>
        <c:axId val="53873486"/>
      </c:lineChart>
      <c:catAx>
        <c:axId val="503534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486"/>
        <c:crossesAt val="0"/>
        <c:auto val="1"/>
        <c:lblAlgn val="ctr"/>
        <c:lblOffset val="100"/>
        <c:noMultiLvlLbl val="0"/>
      </c:catAx>
      <c:valAx>
        <c:axId val="53873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4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490191"/>
        <c:axId val="86695927"/>
      </c:lineChart>
      <c:catAx>
        <c:axId val="52490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5927"/>
        <c:crossesAt val="0"/>
        <c:auto val="1"/>
        <c:lblAlgn val="ctr"/>
        <c:lblOffset val="100"/>
        <c:noMultiLvlLbl val="0"/>
      </c:catAx>
      <c:valAx>
        <c:axId val="866959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0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212672"/>
        <c:axId val="74519210"/>
      </c:scatterChart>
      <c:valAx>
        <c:axId val="23212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210"/>
        <c:crossesAt val="0"/>
        <c:crossBetween val="midCat"/>
      </c:valAx>
      <c:valAx>
        <c:axId val="745192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26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48888"/>
        <c:axId val="6548736"/>
      </c:scatterChart>
      <c:valAx>
        <c:axId val="18948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36"/>
        <c:crossesAt val="0"/>
        <c:crossBetween val="midCat"/>
      </c:valAx>
      <c:valAx>
        <c:axId val="654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8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