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8897"/>
        <c:axId val="2771646"/>
      </c:lineChart>
      <c:catAx>
        <c:axId val="2668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46"/>
        <c:crossesAt val="0"/>
        <c:auto val="1"/>
        <c:lblAlgn val="ctr"/>
        <c:lblOffset val="100"/>
        <c:noMultiLvlLbl val="0"/>
      </c:catAx>
      <c:valAx>
        <c:axId val="277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24833"/>
        <c:axId val="86327025"/>
      </c:lineChart>
      <c:catAx>
        <c:axId val="76024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025"/>
        <c:crossesAt val="0"/>
        <c:auto val="1"/>
        <c:lblAlgn val="ctr"/>
        <c:lblOffset val="100"/>
        <c:noMultiLvlLbl val="0"/>
      </c:catAx>
      <c:valAx>
        <c:axId val="8632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810238"/>
        <c:axId val="10183756"/>
      </c:lineChart>
      <c:catAx>
        <c:axId val="95810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756"/>
        <c:crossesAt val="0"/>
        <c:auto val="1"/>
        <c:lblAlgn val="ctr"/>
        <c:lblOffset val="100"/>
        <c:noMultiLvlLbl val="0"/>
      </c:catAx>
      <c:valAx>
        <c:axId val="101837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08859"/>
        <c:axId val="62715454"/>
      </c:scatterChart>
      <c:valAx>
        <c:axId val="3508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454"/>
        <c:crossesAt val="0"/>
        <c:crossBetween val="midCat"/>
      </c:valAx>
      <c:valAx>
        <c:axId val="627154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784467"/>
        <c:axId val="12372354"/>
      </c:scatterChart>
      <c:valAx>
        <c:axId val="42784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354"/>
        <c:crossesAt val="0"/>
        <c:crossBetween val="midCat"/>
      </c:valAx>
      <c:valAx>
        <c:axId val="1237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4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