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7058792"/>
        <c:axId val="98268837"/>
      </c:scatterChart>
      <c:valAx>
        <c:axId val="2705879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8837"/>
        <c:crossesAt val="0"/>
        <c:crossBetween val="midCat"/>
      </c:valAx>
      <c:valAx>
        <c:axId val="982688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87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46129"/>
        <c:axId val="92063367"/>
      </c:scatterChart>
      <c:valAx>
        <c:axId val="224612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3367"/>
        <c:crossesAt val="0"/>
        <c:crossBetween val="midCat"/>
      </c:valAx>
      <c:valAx>
        <c:axId val="920633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1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940800"/>
        <c:axId val="58925956"/>
      </c:scatterChart>
      <c:valAx>
        <c:axId val="8394080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5956"/>
        <c:crossesAt val="0"/>
        <c:crossBetween val="midCat"/>
      </c:valAx>
      <c:valAx>
        <c:axId val="589259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08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191743"/>
        <c:axId val="6522079"/>
      </c:scatterChart>
      <c:valAx>
        <c:axId val="8719174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079"/>
        <c:crossesAt val="0"/>
        <c:crossBetween val="midCat"/>
      </c:valAx>
      <c:valAx>
        <c:axId val="65220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17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458942"/>
        <c:axId val="19136113"/>
      </c:scatterChart>
      <c:valAx>
        <c:axId val="5645894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6113"/>
        <c:crossesAt val="0"/>
        <c:crossBetween val="midCat"/>
      </c:valAx>
      <c:valAx>
        <c:axId val="191361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89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465031"/>
        <c:axId val="32902808"/>
      </c:scatterChart>
      <c:valAx>
        <c:axId val="2946503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2808"/>
        <c:crossesAt val="0"/>
        <c:crossBetween val="midCat"/>
      </c:valAx>
      <c:valAx>
        <c:axId val="329028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50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241797"/>
        <c:axId val="19698756"/>
      </c:scatterChart>
      <c:valAx>
        <c:axId val="3924179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8756"/>
        <c:crossesAt val="0"/>
        <c:crossBetween val="midCat"/>
      </c:valAx>
      <c:valAx>
        <c:axId val="196987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17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504350"/>
        <c:axId val="45385690"/>
      </c:scatterChart>
      <c:valAx>
        <c:axId val="2750435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5690"/>
        <c:crossesAt val="0"/>
        <c:crossBetween val="midCat"/>
      </c:valAx>
      <c:valAx>
        <c:axId val="453856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43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064152"/>
        <c:axId val="31146123"/>
      </c:scatterChart>
      <c:valAx>
        <c:axId val="5306415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6123"/>
        <c:crossesAt val="0"/>
        <c:crossBetween val="midCat"/>
      </c:valAx>
      <c:valAx>
        <c:axId val="311461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41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944742"/>
        <c:axId val="62861919"/>
      </c:scatterChart>
      <c:valAx>
        <c:axId val="1094474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1919"/>
        <c:crossesAt val="0"/>
        <c:crossBetween val="midCat"/>
      </c:valAx>
      <c:valAx>
        <c:axId val="628619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47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868815"/>
        <c:axId val="91341382"/>
      </c:scatterChart>
      <c:valAx>
        <c:axId val="3986881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1382"/>
        <c:crossesAt val="0"/>
        <c:crossBetween val="midCat"/>
      </c:valAx>
      <c:valAx>
        <c:axId val="913413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88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0332840"/>
        <c:axId val="38237552"/>
      </c:scatterChart>
      <c:valAx>
        <c:axId val="7033284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7552"/>
        <c:crossesAt val="0"/>
        <c:crossBetween val="midCat"/>
      </c:valAx>
      <c:valAx>
        <c:axId val="382375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28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