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20005"/>
        <c:axId val="79364913"/>
      </c:barChart>
      <c:catAx>
        <c:axId val="127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13"/>
        <c:auto val="1"/>
        <c:lblAlgn val="ctr"/>
        <c:lblOffset val="100"/>
        <c:noMultiLvlLbl val="0"/>
      </c:catAx>
      <c:valAx>
        <c:axId val="793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1321"/>
        <c:axId val="81624305"/>
      </c:barChart>
      <c:catAx>
        <c:axId val="995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305"/>
        <c:auto val="1"/>
        <c:lblAlgn val="ctr"/>
        <c:lblOffset val="100"/>
        <c:noMultiLvlLbl val="0"/>
      </c:catAx>
      <c:valAx>
        <c:axId val="816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79420"/>
        <c:axId val="52581472"/>
      </c:barChart>
      <c:catAx>
        <c:axId val="623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472"/>
        <c:auto val="1"/>
        <c:lblAlgn val="ctr"/>
        <c:lblOffset val="100"/>
        <c:noMultiLvlLbl val="0"/>
      </c:catAx>
      <c:valAx>
        <c:axId val="525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14514"/>
        <c:axId val="17808207"/>
      </c:barChart>
      <c:catAx>
        <c:axId val="420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07"/>
        <c:auto val="1"/>
        <c:lblAlgn val="ctr"/>
        <c:lblOffset val="100"/>
        <c:noMultiLvlLbl val="0"/>
      </c:catAx>
      <c:valAx>
        <c:axId val="178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1414"/>
        <c:axId val="32534682"/>
      </c:barChart>
      <c:catAx>
        <c:axId val="506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682"/>
        <c:auto val="1"/>
        <c:lblAlgn val="ctr"/>
        <c:lblOffset val="100"/>
        <c:noMultiLvlLbl val="0"/>
      </c:catAx>
      <c:valAx>
        <c:axId val="325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76184"/>
        <c:axId val="70869670"/>
      </c:barChart>
      <c:catAx>
        <c:axId val="198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670"/>
        <c:auto val="1"/>
        <c:lblAlgn val="ctr"/>
        <c:lblOffset val="100"/>
        <c:noMultiLvlLbl val="0"/>
      </c:catAx>
      <c:valAx>
        <c:axId val="708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3770"/>
        <c:axId val="38978373"/>
      </c:barChart>
      <c:catAx>
        <c:axId val="818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373"/>
        <c:auto val="1"/>
        <c:lblAlgn val="ctr"/>
        <c:lblOffset val="100"/>
        <c:noMultiLvlLbl val="0"/>
      </c:catAx>
      <c:valAx>
        <c:axId val="389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05428"/>
        <c:axId val="3988512"/>
      </c:barChart>
      <c:catAx>
        <c:axId val="6980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2"/>
        <c:auto val="1"/>
        <c:lblAlgn val="ctr"/>
        <c:lblOffset val="100"/>
        <c:noMultiLvlLbl val="0"/>
      </c:catAx>
      <c:valAx>
        <c:axId val="39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2153"/>
        <c:axId val="23687391"/>
      </c:barChart>
      <c:catAx>
        <c:axId val="614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91"/>
        <c:auto val="1"/>
        <c:lblAlgn val="ctr"/>
        <c:lblOffset val="100"/>
        <c:noMultiLvlLbl val="0"/>
      </c:catAx>
      <c:valAx>
        <c:axId val="236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25373"/>
        <c:axId val="48660192"/>
      </c:barChart>
      <c:catAx>
        <c:axId val="631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192"/>
        <c:auto val="1"/>
        <c:lblAlgn val="ctr"/>
        <c:lblOffset val="100"/>
        <c:noMultiLvlLbl val="0"/>
      </c:catAx>
      <c:valAx>
        <c:axId val="486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26199"/>
        <c:axId val="8415671"/>
      </c:barChart>
      <c:catAx>
        <c:axId val="279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71"/>
        <c:auto val="1"/>
        <c:lblAlgn val="ctr"/>
        <c:lblOffset val="100"/>
        <c:noMultiLvlLbl val="0"/>
      </c:catAx>
      <c:valAx>
        <c:axId val="84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8009"/>
        <c:axId val="82406051"/>
      </c:barChart>
      <c:catAx>
        <c:axId val="471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51"/>
        <c:auto val="1"/>
        <c:lblAlgn val="ctr"/>
        <c:lblOffset val="100"/>
        <c:noMultiLvlLbl val="0"/>
      </c:catAx>
      <c:valAx>
        <c:axId val="824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4540"/>
        <c:axId val="74235003"/>
      </c:barChart>
      <c:catAx>
        <c:axId val="946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03"/>
        <c:auto val="1"/>
        <c:lblAlgn val="ctr"/>
        <c:lblOffset val="100"/>
        <c:noMultiLvlLbl val="0"/>
      </c:catAx>
      <c:valAx>
        <c:axId val="742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57715"/>
        <c:axId val="27130145"/>
      </c:barChart>
      <c:catAx>
        <c:axId val="347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45"/>
        <c:auto val="1"/>
        <c:lblAlgn val="ctr"/>
        <c:lblOffset val="100"/>
        <c:noMultiLvlLbl val="0"/>
      </c:catAx>
      <c:valAx>
        <c:axId val="271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3588"/>
        <c:axId val="98260756"/>
      </c:barChart>
      <c:catAx>
        <c:axId val="568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56"/>
        <c:auto val="1"/>
        <c:lblAlgn val="ctr"/>
        <c:lblOffset val="100"/>
        <c:noMultiLvlLbl val="0"/>
      </c:catAx>
      <c:valAx>
        <c:axId val="982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0441"/>
        <c:axId val="27690318"/>
      </c:barChart>
      <c:catAx>
        <c:axId val="311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318"/>
        <c:auto val="1"/>
        <c:lblAlgn val="ctr"/>
        <c:lblOffset val="100"/>
        <c:noMultiLvlLbl val="0"/>
      </c:catAx>
      <c:valAx>
        <c:axId val="276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03857"/>
        <c:axId val="50457070"/>
      </c:barChart>
      <c:catAx>
        <c:axId val="633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70"/>
        <c:auto val="1"/>
        <c:lblAlgn val="ctr"/>
        <c:lblOffset val="100"/>
        <c:noMultiLvlLbl val="0"/>
      </c:catAx>
      <c:valAx>
        <c:axId val="504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33162"/>
        <c:axId val="66566828"/>
      </c:barChart>
      <c:catAx>
        <c:axId val="201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28"/>
        <c:auto val="1"/>
        <c:lblAlgn val="ctr"/>
        <c:lblOffset val="100"/>
        <c:noMultiLvlLbl val="0"/>
      </c:catAx>
      <c:valAx>
        <c:axId val="665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