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9783"/>
        <c:axId val="60703677"/>
      </c:scatterChart>
      <c:valAx>
        <c:axId val="5537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677"/>
        <c:crossesAt val="0"/>
        <c:crossBetween val="midCat"/>
      </c:valAx>
      <c:valAx>
        <c:axId val="6070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78326"/>
        <c:axId val="25235961"/>
      </c:scatterChart>
      <c:valAx>
        <c:axId val="9787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961"/>
        <c:crossesAt val="0"/>
        <c:crossBetween val="midCat"/>
      </c:valAx>
      <c:valAx>
        <c:axId val="2523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1299"/>
        <c:axId val="82713382"/>
      </c:scatterChart>
      <c:valAx>
        <c:axId val="2142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82"/>
        <c:crossesAt val="0"/>
        <c:crossBetween val="midCat"/>
      </c:valAx>
      <c:valAx>
        <c:axId val="8271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48541"/>
        <c:axId val="46425534"/>
      </c:scatterChart>
      <c:valAx>
        <c:axId val="6954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34"/>
        <c:crossesAt val="0"/>
        <c:crossBetween val="midCat"/>
      </c:valAx>
      <c:valAx>
        <c:axId val="4642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