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050166"/>
        <c:axId val="63950205"/>
      </c:barChart>
      <c:catAx>
        <c:axId val="21050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0205"/>
        <c:auto val="1"/>
        <c:lblAlgn val="ctr"/>
        <c:lblOffset val="100"/>
        <c:noMultiLvlLbl val="0"/>
      </c:catAx>
      <c:valAx>
        <c:axId val="63950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50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08226"/>
        <c:axId val="40500751"/>
      </c:scatterChart>
      <c:valAx>
        <c:axId val="1850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751"/>
        <c:crossesAt val="0"/>
        <c:crossBetween val="midCat"/>
      </c:valAx>
      <c:valAx>
        <c:axId val="405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