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381692"/>
        <c:axId val="3312787"/>
      </c:barChart>
      <c:catAx>
        <c:axId val="44381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787"/>
        <c:auto val="1"/>
        <c:lblAlgn val="ctr"/>
        <c:lblOffset val="100"/>
        <c:noMultiLvlLbl val="0"/>
      </c:catAx>
      <c:valAx>
        <c:axId val="3312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1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930090"/>
        <c:axId val="68768496"/>
      </c:barChart>
      <c:catAx>
        <c:axId val="57930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8496"/>
        <c:auto val="1"/>
        <c:lblAlgn val="ctr"/>
        <c:lblOffset val="100"/>
        <c:noMultiLvlLbl val="0"/>
      </c:catAx>
      <c:valAx>
        <c:axId val="68768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0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142311"/>
        <c:axId val="56250394"/>
      </c:barChart>
      <c:catAx>
        <c:axId val="96142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0394"/>
        <c:auto val="1"/>
        <c:lblAlgn val="ctr"/>
        <c:lblOffset val="100"/>
        <c:noMultiLvlLbl val="0"/>
      </c:catAx>
      <c:valAx>
        <c:axId val="56250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2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813847"/>
        <c:axId val="78985488"/>
      </c:barChart>
      <c:catAx>
        <c:axId val="25813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5488"/>
        <c:auto val="1"/>
        <c:lblAlgn val="ctr"/>
        <c:lblOffset val="100"/>
        <c:noMultiLvlLbl val="0"/>
      </c:catAx>
      <c:valAx>
        <c:axId val="78985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3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550917"/>
        <c:axId val="38639885"/>
      </c:barChart>
      <c:catAx>
        <c:axId val="42550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9885"/>
        <c:auto val="1"/>
        <c:lblAlgn val="ctr"/>
        <c:lblOffset val="100"/>
        <c:noMultiLvlLbl val="0"/>
      </c:catAx>
      <c:valAx>
        <c:axId val="38639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0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531423"/>
        <c:axId val="37830614"/>
      </c:barChart>
      <c:catAx>
        <c:axId val="28531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0614"/>
        <c:auto val="1"/>
        <c:lblAlgn val="ctr"/>
        <c:lblOffset val="100"/>
        <c:noMultiLvlLbl val="0"/>
      </c:catAx>
      <c:valAx>
        <c:axId val="37830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1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078363"/>
        <c:axId val="33934535"/>
      </c:barChart>
      <c:catAx>
        <c:axId val="82078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4535"/>
        <c:auto val="1"/>
        <c:lblAlgn val="ctr"/>
        <c:lblOffset val="100"/>
        <c:noMultiLvlLbl val="0"/>
      </c:catAx>
      <c:valAx>
        <c:axId val="33934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8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662352"/>
        <c:axId val="72359270"/>
      </c:barChart>
      <c:catAx>
        <c:axId val="46662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9270"/>
        <c:auto val="1"/>
        <c:lblAlgn val="ctr"/>
        <c:lblOffset val="100"/>
        <c:noMultiLvlLbl val="0"/>
      </c:catAx>
      <c:valAx>
        <c:axId val="72359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2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857614"/>
        <c:axId val="38314967"/>
      </c:barChart>
      <c:catAx>
        <c:axId val="58857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4967"/>
        <c:auto val="1"/>
        <c:lblAlgn val="ctr"/>
        <c:lblOffset val="100"/>
        <c:noMultiLvlLbl val="0"/>
      </c:catAx>
      <c:valAx>
        <c:axId val="38314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7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081017"/>
        <c:axId val="49068559"/>
      </c:barChart>
      <c:catAx>
        <c:axId val="77081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8559"/>
        <c:auto val="1"/>
        <c:lblAlgn val="ctr"/>
        <c:lblOffset val="100"/>
        <c:noMultiLvlLbl val="0"/>
      </c:catAx>
      <c:valAx>
        <c:axId val="49068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1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041758"/>
        <c:axId val="31143635"/>
      </c:barChart>
      <c:catAx>
        <c:axId val="15041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3635"/>
        <c:auto val="1"/>
        <c:lblAlgn val="ctr"/>
        <c:lblOffset val="100"/>
        <c:noMultiLvlLbl val="0"/>
      </c:catAx>
      <c:valAx>
        <c:axId val="31143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1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182403"/>
        <c:axId val="81711090"/>
      </c:barChart>
      <c:catAx>
        <c:axId val="22182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1090"/>
        <c:auto val="1"/>
        <c:lblAlgn val="ctr"/>
        <c:lblOffset val="100"/>
        <c:noMultiLvlLbl val="0"/>
      </c:catAx>
      <c:valAx>
        <c:axId val="81711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2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916407"/>
        <c:axId val="2452516"/>
      </c:barChart>
      <c:catAx>
        <c:axId val="26916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516"/>
        <c:auto val="1"/>
        <c:lblAlgn val="ctr"/>
        <c:lblOffset val="100"/>
        <c:noMultiLvlLbl val="0"/>
      </c:catAx>
      <c:valAx>
        <c:axId val="2452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6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426910"/>
        <c:axId val="49350744"/>
      </c:barChart>
      <c:catAx>
        <c:axId val="29426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0744"/>
        <c:auto val="1"/>
        <c:lblAlgn val="ctr"/>
        <c:lblOffset val="100"/>
        <c:noMultiLvlLbl val="0"/>
      </c:catAx>
      <c:valAx>
        <c:axId val="49350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6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066976"/>
        <c:axId val="19018135"/>
      </c:barChart>
      <c:catAx>
        <c:axId val="15066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8135"/>
        <c:auto val="1"/>
        <c:lblAlgn val="ctr"/>
        <c:lblOffset val="100"/>
        <c:noMultiLvlLbl val="0"/>
      </c:catAx>
      <c:valAx>
        <c:axId val="19018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6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838954"/>
        <c:axId val="23515577"/>
      </c:barChart>
      <c:catAx>
        <c:axId val="18838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5577"/>
        <c:auto val="1"/>
        <c:lblAlgn val="ctr"/>
        <c:lblOffset val="100"/>
        <c:noMultiLvlLbl val="0"/>
      </c:catAx>
      <c:valAx>
        <c:axId val="23515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8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854790"/>
        <c:axId val="93265136"/>
      </c:barChart>
      <c:catAx>
        <c:axId val="18854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5136"/>
        <c:auto val="1"/>
        <c:lblAlgn val="ctr"/>
        <c:lblOffset val="100"/>
        <c:noMultiLvlLbl val="0"/>
      </c:catAx>
      <c:valAx>
        <c:axId val="93265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4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754947"/>
        <c:axId val="70802648"/>
      </c:barChart>
      <c:catAx>
        <c:axId val="85754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2648"/>
        <c:auto val="1"/>
        <c:lblAlgn val="ctr"/>
        <c:lblOffset val="100"/>
        <c:noMultiLvlLbl val="0"/>
      </c:catAx>
      <c:valAx>
        <c:axId val="70802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4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