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30095"/>
        <c:axId val="83880794"/>
      </c:scatterChart>
      <c:valAx>
        <c:axId val="5943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794"/>
        <c:crossesAt val="0"/>
        <c:crossBetween val="midCat"/>
      </c:valAx>
      <c:valAx>
        <c:axId val="8388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629"/>
        <c:axId val="52327877"/>
      </c:scatterChart>
      <c:valAx>
        <c:axId val="69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877"/>
        <c:crossesAt val="0"/>
        <c:crossBetween val="midCat"/>
      </c:valAx>
      <c:valAx>
        <c:axId val="5232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36119"/>
        <c:axId val="64819029"/>
      </c:scatterChart>
      <c:valAx>
        <c:axId val="8083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029"/>
        <c:crossesAt val="0"/>
        <c:crossBetween val="midCat"/>
      </c:valAx>
      <c:valAx>
        <c:axId val="6481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98043"/>
        <c:axId val="57137119"/>
      </c:scatterChart>
      <c:valAx>
        <c:axId val="5949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119"/>
        <c:crossesAt val="0"/>
        <c:crossBetween val="midCat"/>
      </c:valAx>
      <c:valAx>
        <c:axId val="5713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