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7551"/>
        <c:axId val="28141721"/>
      </c:barChart>
      <c:catAx>
        <c:axId val="25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21"/>
        <c:auto val="1"/>
        <c:lblAlgn val="ctr"/>
        <c:lblOffset val="100"/>
        <c:noMultiLvlLbl val="0"/>
      </c:catAx>
      <c:valAx>
        <c:axId val="281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61167"/>
        <c:axId val="43200599"/>
      </c:barChart>
      <c:catAx>
        <c:axId val="337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99"/>
        <c:auto val="1"/>
        <c:lblAlgn val="ctr"/>
        <c:lblOffset val="100"/>
        <c:noMultiLvlLbl val="0"/>
      </c:catAx>
      <c:valAx>
        <c:axId val="432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61237"/>
        <c:axId val="79625641"/>
      </c:barChart>
      <c:catAx>
        <c:axId val="693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41"/>
        <c:auto val="1"/>
        <c:lblAlgn val="ctr"/>
        <c:lblOffset val="100"/>
        <c:noMultiLvlLbl val="0"/>
      </c:catAx>
      <c:valAx>
        <c:axId val="796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345"/>
        <c:axId val="43031141"/>
      </c:barChart>
      <c:catAx>
        <c:axId val="22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41"/>
        <c:auto val="1"/>
        <c:lblAlgn val="ctr"/>
        <c:lblOffset val="100"/>
        <c:noMultiLvlLbl val="0"/>
      </c:catAx>
      <c:valAx>
        <c:axId val="430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35594"/>
        <c:axId val="47694258"/>
      </c:barChart>
      <c:catAx>
        <c:axId val="576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58"/>
        <c:auto val="1"/>
        <c:lblAlgn val="ctr"/>
        <c:lblOffset val="100"/>
        <c:noMultiLvlLbl val="0"/>
      </c:catAx>
      <c:valAx>
        <c:axId val="476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050"/>
        <c:axId val="90135195"/>
      </c:barChart>
      <c:catAx>
        <c:axId val="73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95"/>
        <c:auto val="1"/>
        <c:lblAlgn val="ctr"/>
        <c:lblOffset val="100"/>
        <c:noMultiLvlLbl val="0"/>
      </c:catAx>
      <c:valAx>
        <c:axId val="901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7424"/>
        <c:axId val="85212652"/>
      </c:barChart>
      <c:catAx>
        <c:axId val="699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52"/>
        <c:auto val="1"/>
        <c:lblAlgn val="ctr"/>
        <c:lblOffset val="100"/>
        <c:noMultiLvlLbl val="0"/>
      </c:catAx>
      <c:valAx>
        <c:axId val="852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1910"/>
        <c:axId val="43120884"/>
      </c:barChart>
      <c:catAx>
        <c:axId val="333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84"/>
        <c:auto val="1"/>
        <c:lblAlgn val="ctr"/>
        <c:lblOffset val="100"/>
        <c:noMultiLvlLbl val="0"/>
      </c:catAx>
      <c:valAx>
        <c:axId val="431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13931"/>
        <c:axId val="28069835"/>
      </c:barChart>
      <c:catAx>
        <c:axId val="530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35"/>
        <c:auto val="1"/>
        <c:lblAlgn val="ctr"/>
        <c:lblOffset val="100"/>
        <c:noMultiLvlLbl val="0"/>
      </c:catAx>
      <c:valAx>
        <c:axId val="280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9850"/>
        <c:axId val="15671502"/>
      </c:barChart>
      <c:catAx>
        <c:axId val="638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02"/>
        <c:auto val="1"/>
        <c:lblAlgn val="ctr"/>
        <c:lblOffset val="100"/>
        <c:noMultiLvlLbl val="0"/>
      </c:catAx>
      <c:valAx>
        <c:axId val="156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35393"/>
        <c:axId val="80829043"/>
      </c:barChart>
      <c:catAx>
        <c:axId val="688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043"/>
        <c:auto val="1"/>
        <c:lblAlgn val="ctr"/>
        <c:lblOffset val="100"/>
        <c:noMultiLvlLbl val="0"/>
      </c:catAx>
      <c:valAx>
        <c:axId val="808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2376"/>
        <c:axId val="14539047"/>
      </c:barChart>
      <c:catAx>
        <c:axId val="409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047"/>
        <c:auto val="1"/>
        <c:lblAlgn val="ctr"/>
        <c:lblOffset val="100"/>
        <c:noMultiLvlLbl val="0"/>
      </c:catAx>
      <c:valAx>
        <c:axId val="145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6644"/>
        <c:axId val="24726897"/>
      </c:barChart>
      <c:catAx>
        <c:axId val="246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97"/>
        <c:auto val="1"/>
        <c:lblAlgn val="ctr"/>
        <c:lblOffset val="100"/>
        <c:noMultiLvlLbl val="0"/>
      </c:catAx>
      <c:valAx>
        <c:axId val="247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4844"/>
        <c:axId val="68812456"/>
      </c:barChart>
      <c:catAx>
        <c:axId val="686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456"/>
        <c:auto val="1"/>
        <c:lblAlgn val="ctr"/>
        <c:lblOffset val="100"/>
        <c:noMultiLvlLbl val="0"/>
      </c:catAx>
      <c:valAx>
        <c:axId val="688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8269"/>
        <c:axId val="14118893"/>
      </c:barChart>
      <c:catAx>
        <c:axId val="750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893"/>
        <c:auto val="1"/>
        <c:lblAlgn val="ctr"/>
        <c:lblOffset val="100"/>
        <c:noMultiLvlLbl val="0"/>
      </c:catAx>
      <c:valAx>
        <c:axId val="141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4283"/>
        <c:axId val="79685079"/>
      </c:barChart>
      <c:catAx>
        <c:axId val="19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79"/>
        <c:auto val="1"/>
        <c:lblAlgn val="ctr"/>
        <c:lblOffset val="100"/>
        <c:noMultiLvlLbl val="0"/>
      </c:catAx>
      <c:valAx>
        <c:axId val="796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039"/>
        <c:axId val="84216204"/>
      </c:barChart>
      <c:catAx>
        <c:axId val="18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204"/>
        <c:auto val="1"/>
        <c:lblAlgn val="ctr"/>
        <c:lblOffset val="100"/>
        <c:noMultiLvlLbl val="0"/>
      </c:catAx>
      <c:valAx>
        <c:axId val="842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0078"/>
        <c:axId val="15729810"/>
      </c:barChart>
      <c:catAx>
        <c:axId val="396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10"/>
        <c:auto val="1"/>
        <c:lblAlgn val="ctr"/>
        <c:lblOffset val="100"/>
        <c:noMultiLvlLbl val="0"/>
      </c:catAx>
      <c:valAx>
        <c:axId val="157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