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77107"/>
        <c:axId val="35780128"/>
      </c:scatterChart>
      <c:valAx>
        <c:axId val="3607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128"/>
        <c:crossesAt val="0"/>
        <c:crossBetween val="midCat"/>
      </c:valAx>
      <c:valAx>
        <c:axId val="3578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37402"/>
        <c:axId val="22924242"/>
      </c:scatterChart>
      <c:valAx>
        <c:axId val="8783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242"/>
        <c:crossesAt val="0"/>
        <c:crossBetween val="midCat"/>
      </c:valAx>
      <c:valAx>
        <c:axId val="2292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30811"/>
        <c:axId val="31384202"/>
      </c:scatterChart>
      <c:valAx>
        <c:axId val="2053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202"/>
        <c:crossesAt val="0"/>
        <c:crossBetween val="midCat"/>
      </c:valAx>
      <c:valAx>
        <c:axId val="3138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82397"/>
        <c:axId val="64869581"/>
      </c:scatterChart>
      <c:valAx>
        <c:axId val="8188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581"/>
        <c:crossesAt val="0"/>
        <c:crossBetween val="midCat"/>
      </c:valAx>
      <c:valAx>
        <c:axId val="6486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