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72180"/>
        <c:axId val="69811679"/>
      </c:barChart>
      <c:catAx>
        <c:axId val="8297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679"/>
        <c:auto val="1"/>
        <c:lblAlgn val="ctr"/>
        <c:lblOffset val="100"/>
        <c:noMultiLvlLbl val="0"/>
      </c:catAx>
      <c:valAx>
        <c:axId val="698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7025"/>
        <c:axId val="34917021"/>
      </c:barChart>
      <c:catAx>
        <c:axId val="438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021"/>
        <c:auto val="1"/>
        <c:lblAlgn val="ctr"/>
        <c:lblOffset val="100"/>
        <c:noMultiLvlLbl val="0"/>
      </c:catAx>
      <c:valAx>
        <c:axId val="349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18448"/>
        <c:axId val="86376130"/>
      </c:barChart>
      <c:catAx>
        <c:axId val="3311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130"/>
        <c:auto val="1"/>
        <c:lblAlgn val="ctr"/>
        <c:lblOffset val="100"/>
        <c:noMultiLvlLbl val="0"/>
      </c:catAx>
      <c:valAx>
        <c:axId val="863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2447"/>
        <c:axId val="30995835"/>
      </c:barChart>
      <c:catAx>
        <c:axId val="55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835"/>
        <c:auto val="1"/>
        <c:lblAlgn val="ctr"/>
        <c:lblOffset val="100"/>
        <c:noMultiLvlLbl val="0"/>
      </c:catAx>
      <c:valAx>
        <c:axId val="309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91431"/>
        <c:axId val="49499381"/>
      </c:barChart>
      <c:catAx>
        <c:axId val="749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381"/>
        <c:auto val="1"/>
        <c:lblAlgn val="ctr"/>
        <c:lblOffset val="100"/>
        <c:noMultiLvlLbl val="0"/>
      </c:catAx>
      <c:valAx>
        <c:axId val="494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1226"/>
        <c:axId val="8378204"/>
      </c:barChart>
      <c:catAx>
        <c:axId val="711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04"/>
        <c:auto val="1"/>
        <c:lblAlgn val="ctr"/>
        <c:lblOffset val="100"/>
        <c:noMultiLvlLbl val="0"/>
      </c:catAx>
      <c:valAx>
        <c:axId val="83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6676"/>
        <c:axId val="98949785"/>
      </c:barChart>
      <c:catAx>
        <c:axId val="1613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785"/>
        <c:auto val="1"/>
        <c:lblAlgn val="ctr"/>
        <c:lblOffset val="100"/>
        <c:noMultiLvlLbl val="0"/>
      </c:catAx>
      <c:valAx>
        <c:axId val="989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80053"/>
        <c:axId val="15144957"/>
      </c:barChart>
      <c:catAx>
        <c:axId val="447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957"/>
        <c:auto val="1"/>
        <c:lblAlgn val="ctr"/>
        <c:lblOffset val="100"/>
        <c:noMultiLvlLbl val="0"/>
      </c:catAx>
      <c:valAx>
        <c:axId val="151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84982"/>
        <c:axId val="53584073"/>
      </c:barChart>
      <c:catAx>
        <c:axId val="8438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073"/>
        <c:auto val="1"/>
        <c:lblAlgn val="ctr"/>
        <c:lblOffset val="100"/>
        <c:noMultiLvlLbl val="0"/>
      </c:catAx>
      <c:valAx>
        <c:axId val="535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46120"/>
        <c:axId val="58292590"/>
      </c:barChart>
      <c:catAx>
        <c:axId val="3684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590"/>
        <c:auto val="1"/>
        <c:lblAlgn val="ctr"/>
        <c:lblOffset val="100"/>
        <c:noMultiLvlLbl val="0"/>
      </c:catAx>
      <c:valAx>
        <c:axId val="582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3792"/>
        <c:axId val="85026177"/>
      </c:barChart>
      <c:catAx>
        <c:axId val="3849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177"/>
        <c:auto val="1"/>
        <c:lblAlgn val="ctr"/>
        <c:lblOffset val="100"/>
        <c:noMultiLvlLbl val="0"/>
      </c:catAx>
      <c:valAx>
        <c:axId val="850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1304"/>
        <c:axId val="66390356"/>
      </c:barChart>
      <c:catAx>
        <c:axId val="803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356"/>
        <c:auto val="1"/>
        <c:lblAlgn val="ctr"/>
        <c:lblOffset val="100"/>
        <c:noMultiLvlLbl val="0"/>
      </c:catAx>
      <c:valAx>
        <c:axId val="663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2722"/>
        <c:axId val="87800906"/>
      </c:barChart>
      <c:catAx>
        <c:axId val="299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906"/>
        <c:auto val="1"/>
        <c:lblAlgn val="ctr"/>
        <c:lblOffset val="100"/>
        <c:noMultiLvlLbl val="0"/>
      </c:catAx>
      <c:valAx>
        <c:axId val="878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2103"/>
        <c:axId val="90675264"/>
      </c:barChart>
      <c:catAx>
        <c:axId val="38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264"/>
        <c:auto val="1"/>
        <c:lblAlgn val="ctr"/>
        <c:lblOffset val="100"/>
        <c:noMultiLvlLbl val="0"/>
      </c:catAx>
      <c:valAx>
        <c:axId val="906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90174"/>
        <c:axId val="31147837"/>
      </c:barChart>
      <c:catAx>
        <c:axId val="109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837"/>
        <c:auto val="1"/>
        <c:lblAlgn val="ctr"/>
        <c:lblOffset val="100"/>
        <c:noMultiLvlLbl val="0"/>
      </c:catAx>
      <c:valAx>
        <c:axId val="311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3619"/>
        <c:axId val="69057876"/>
      </c:barChart>
      <c:catAx>
        <c:axId val="215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876"/>
        <c:auto val="1"/>
        <c:lblAlgn val="ctr"/>
        <c:lblOffset val="100"/>
        <c:noMultiLvlLbl val="0"/>
      </c:catAx>
      <c:valAx>
        <c:axId val="690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75416"/>
        <c:axId val="36983430"/>
      </c:barChart>
      <c:catAx>
        <c:axId val="122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430"/>
        <c:auto val="1"/>
        <c:lblAlgn val="ctr"/>
        <c:lblOffset val="100"/>
        <c:noMultiLvlLbl val="0"/>
      </c:catAx>
      <c:valAx>
        <c:axId val="369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49792"/>
        <c:axId val="70408106"/>
      </c:barChart>
      <c:catAx>
        <c:axId val="8444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106"/>
        <c:auto val="1"/>
        <c:lblAlgn val="ctr"/>
        <c:lblOffset val="100"/>
        <c:noMultiLvlLbl val="0"/>
      </c:catAx>
      <c:valAx>
        <c:axId val="704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