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3241"/>
        <c:axId val="27784489"/>
      </c:scatterChart>
      <c:valAx>
        <c:axId val="7252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89"/>
        <c:crossesAt val="0"/>
        <c:crossBetween val="midCat"/>
      </c:valAx>
      <c:valAx>
        <c:axId val="2778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9154"/>
        <c:axId val="9328559"/>
      </c:scatterChart>
      <c:valAx>
        <c:axId val="2391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9"/>
        <c:crossesAt val="0"/>
        <c:crossBetween val="midCat"/>
      </c:valAx>
      <c:valAx>
        <c:axId val="932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2263"/>
        <c:axId val="44274349"/>
      </c:scatterChart>
      <c:valAx>
        <c:axId val="3970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49"/>
        <c:crossesAt val="0"/>
        <c:crossBetween val="midCat"/>
      </c:valAx>
      <c:valAx>
        <c:axId val="4427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242"/>
        <c:axId val="19918750"/>
      </c:scatterChart>
      <c:valAx>
        <c:axId val="159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50"/>
        <c:crossesAt val="0"/>
        <c:crossBetween val="midCat"/>
      </c:valAx>
      <c:valAx>
        <c:axId val="1991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