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99493"/>
        <c:axId val="11082672"/>
      </c:scatterChart>
      <c:valAx>
        <c:axId val="5699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672"/>
        <c:crossesAt val="0"/>
        <c:crossBetween val="midCat"/>
      </c:valAx>
      <c:valAx>
        <c:axId val="11082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72147"/>
        <c:axId val="1418789"/>
      </c:scatterChart>
      <c:valAx>
        <c:axId val="71872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89"/>
        <c:crossesAt val="0"/>
        <c:crossBetween val="midCat"/>
      </c:valAx>
      <c:valAx>
        <c:axId val="1418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